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9840"/>
        <c:axId val="81339"/>
      </c:lineChart>
      <c:catAx>
        <c:axId val="23979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"/>
        <c:crossesAt val="0"/>
        <c:auto val="1"/>
        <c:lblAlgn val="ctr"/>
        <c:lblOffset val="100"/>
        <c:noMultiLvlLbl val="0"/>
      </c:catAx>
      <c:valAx>
        <c:axId val="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2129"/>
        <c:axId val="33097126"/>
      </c:lineChart>
      <c:catAx>
        <c:axId val="52962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126"/>
        <c:crossesAt val="0"/>
        <c:auto val="1"/>
        <c:lblAlgn val="ctr"/>
        <c:lblOffset val="100"/>
        <c:noMultiLvlLbl val="0"/>
      </c:catAx>
      <c:valAx>
        <c:axId val="330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15941"/>
        <c:axId val="68622342"/>
      </c:lineChart>
      <c:catAx>
        <c:axId val="29215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342"/>
        <c:crossesAt val="0"/>
        <c:auto val="1"/>
        <c:lblAlgn val="ctr"/>
        <c:lblOffset val="100"/>
        <c:noMultiLvlLbl val="0"/>
      </c:catAx>
      <c:valAx>
        <c:axId val="68622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490740"/>
        <c:axId val="2049483"/>
      </c:scatterChart>
      <c:valAx>
        <c:axId val="89490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83"/>
        <c:crossesAt val="0"/>
        <c:crossBetween val="midCat"/>
      </c:valAx>
      <c:valAx>
        <c:axId val="2049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7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966139"/>
        <c:axId val="82411559"/>
      </c:scatterChart>
      <c:valAx>
        <c:axId val="5396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559"/>
        <c:crossesAt val="0"/>
        <c:crossBetween val="midCat"/>
      </c:valAx>
      <c:valAx>
        <c:axId val="824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