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3055"/>
        <c:axId val="36694966"/>
      </c:lineChart>
      <c:catAx>
        <c:axId val="5372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66"/>
        <c:crossesAt val="0"/>
        <c:auto val="1"/>
        <c:lblAlgn val="ctr"/>
        <c:lblOffset val="100"/>
        <c:noMultiLvlLbl val="0"/>
      </c:catAx>
      <c:valAx>
        <c:axId val="366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7611"/>
        <c:axId val="43200827"/>
      </c:lineChart>
      <c:catAx>
        <c:axId val="2005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27"/>
        <c:crossesAt val="0"/>
        <c:auto val="1"/>
        <c:lblAlgn val="ctr"/>
        <c:lblOffset val="100"/>
        <c:noMultiLvlLbl val="0"/>
      </c:catAx>
      <c:valAx>
        <c:axId val="432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52752"/>
        <c:axId val="34197338"/>
      </c:lineChart>
      <c:catAx>
        <c:axId val="8385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38"/>
        <c:crossesAt val="0"/>
        <c:auto val="1"/>
        <c:lblAlgn val="ctr"/>
        <c:lblOffset val="100"/>
        <c:noMultiLvlLbl val="0"/>
      </c:catAx>
      <c:valAx>
        <c:axId val="34197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185988"/>
        <c:axId val="87434070"/>
      </c:scatterChart>
      <c:valAx>
        <c:axId val="89185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070"/>
        <c:crossesAt val="0"/>
        <c:crossBetween val="midCat"/>
      </c:valAx>
      <c:valAx>
        <c:axId val="87434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579552"/>
        <c:axId val="2948620"/>
      </c:scatterChart>
      <c:valAx>
        <c:axId val="46579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0"/>
        <c:crossesAt val="0"/>
        <c:crossBetween val="midCat"/>
      </c:valAx>
      <c:valAx>
        <c:axId val="29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5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