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712833"/>
        <c:axId val="78472798"/>
      </c:lineChart>
      <c:catAx>
        <c:axId val="727128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2798"/>
        <c:crossesAt val="0"/>
        <c:auto val="1"/>
        <c:lblAlgn val="ctr"/>
        <c:lblOffset val="100"/>
        <c:noMultiLvlLbl val="0"/>
      </c:catAx>
      <c:valAx>
        <c:axId val="78472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283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788213"/>
        <c:axId val="95762245"/>
      </c:lineChart>
      <c:catAx>
        <c:axId val="637882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2245"/>
        <c:crossesAt val="0"/>
        <c:auto val="1"/>
        <c:lblAlgn val="ctr"/>
        <c:lblOffset val="100"/>
        <c:noMultiLvlLbl val="0"/>
      </c:catAx>
      <c:valAx>
        <c:axId val="95762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821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5643979"/>
        <c:axId val="68863691"/>
      </c:lineChart>
      <c:catAx>
        <c:axId val="556439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3691"/>
        <c:crossesAt val="0"/>
        <c:auto val="1"/>
        <c:lblAlgn val="ctr"/>
        <c:lblOffset val="100"/>
        <c:noMultiLvlLbl val="0"/>
      </c:catAx>
      <c:valAx>
        <c:axId val="6886369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397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9910678"/>
        <c:axId val="69212892"/>
      </c:scatterChart>
      <c:valAx>
        <c:axId val="499106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2892"/>
        <c:crossesAt val="0"/>
        <c:crossBetween val="midCat"/>
      </c:valAx>
      <c:valAx>
        <c:axId val="6921289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067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2040151"/>
        <c:axId val="44741669"/>
      </c:scatterChart>
      <c:valAx>
        <c:axId val="220401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1669"/>
        <c:crossesAt val="0"/>
        <c:crossBetween val="midCat"/>
      </c:valAx>
      <c:valAx>
        <c:axId val="44741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015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