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773515"/>
        <c:axId val="36893207"/>
      </c:scatterChart>
      <c:valAx>
        <c:axId val="317735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207"/>
        <c:crossesAt val="0"/>
        <c:crossBetween val="midCat"/>
      </c:valAx>
      <c:valAx>
        <c:axId val="36893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86585"/>
        <c:axId val="34330340"/>
      </c:scatterChart>
      <c:valAx>
        <c:axId val="861865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340"/>
        <c:crossesAt val="0"/>
        <c:crossBetween val="midCat"/>
      </c:valAx>
      <c:valAx>
        <c:axId val="34330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98583"/>
        <c:axId val="2270722"/>
      </c:scatterChart>
      <c:valAx>
        <c:axId val="947985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22"/>
        <c:crossesAt val="0"/>
        <c:crossBetween val="midCat"/>
      </c:valAx>
      <c:valAx>
        <c:axId val="2270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7416"/>
        <c:axId val="47432239"/>
      </c:scatterChart>
      <c:valAx>
        <c:axId val="80574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239"/>
        <c:crossesAt val="0"/>
        <c:crossBetween val="midCat"/>
      </c:valAx>
      <c:valAx>
        <c:axId val="47432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29621"/>
        <c:axId val="22918399"/>
      </c:scatterChart>
      <c:valAx>
        <c:axId val="314296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399"/>
        <c:crossesAt val="0"/>
        <c:crossBetween val="midCat"/>
      </c:valAx>
      <c:valAx>
        <c:axId val="22918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68148"/>
        <c:axId val="43735406"/>
      </c:scatterChart>
      <c:valAx>
        <c:axId val="787681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406"/>
        <c:crossesAt val="0"/>
        <c:crossBetween val="midCat"/>
      </c:valAx>
      <c:valAx>
        <c:axId val="43735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8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36756"/>
        <c:axId val="81024082"/>
      </c:scatterChart>
      <c:valAx>
        <c:axId val="856367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082"/>
        <c:crossesAt val="0"/>
        <c:crossBetween val="midCat"/>
      </c:valAx>
      <c:valAx>
        <c:axId val="81024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30566"/>
        <c:axId val="66391002"/>
      </c:scatterChart>
      <c:valAx>
        <c:axId val="811305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002"/>
        <c:crossesAt val="0"/>
        <c:crossBetween val="midCat"/>
      </c:valAx>
      <c:valAx>
        <c:axId val="66391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94313"/>
        <c:axId val="18541692"/>
      </c:scatterChart>
      <c:valAx>
        <c:axId val="325943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692"/>
        <c:crossesAt val="0"/>
        <c:crossBetween val="midCat"/>
      </c:valAx>
      <c:valAx>
        <c:axId val="18541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4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62210"/>
        <c:axId val="29810212"/>
      </c:scatterChart>
      <c:valAx>
        <c:axId val="664622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212"/>
        <c:crossesAt val="0"/>
        <c:crossBetween val="midCat"/>
      </c:valAx>
      <c:valAx>
        <c:axId val="29810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23261"/>
        <c:axId val="63371267"/>
      </c:scatterChart>
      <c:valAx>
        <c:axId val="761232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267"/>
        <c:crossesAt val="0"/>
        <c:crossBetween val="midCat"/>
      </c:valAx>
      <c:valAx>
        <c:axId val="63371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919244"/>
        <c:axId val="31896320"/>
      </c:scatterChart>
      <c:valAx>
        <c:axId val="439192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320"/>
        <c:crossesAt val="0"/>
        <c:crossBetween val="midCat"/>
      </c:valAx>
      <c:valAx>
        <c:axId val="31896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