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11428"/>
        <c:axId val="15695893"/>
      </c:scatterChart>
      <c:valAx>
        <c:axId val="82011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5893"/>
        <c:crossesAt val="0"/>
        <c:crossBetween val="midCat"/>
      </c:valAx>
      <c:valAx>
        <c:axId val="1569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11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