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760253"/>
        <c:axId val="47266880"/>
      </c:barChart>
      <c:catAx>
        <c:axId val="7476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66880"/>
        <c:crossesAt val="0"/>
        <c:auto val="1"/>
        <c:lblAlgn val="ctr"/>
        <c:lblOffset val="100"/>
        <c:noMultiLvlLbl val="0"/>
      </c:catAx>
      <c:valAx>
        <c:axId val="472668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60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623952"/>
        <c:axId val="85229038"/>
      </c:barChart>
      <c:catAx>
        <c:axId val="2762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29038"/>
        <c:crossesAt val="0"/>
        <c:auto val="1"/>
        <c:lblAlgn val="ctr"/>
        <c:lblOffset val="100"/>
        <c:noMultiLvlLbl val="0"/>
      </c:catAx>
      <c:valAx>
        <c:axId val="85229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23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970099"/>
        <c:axId val="71413361"/>
      </c:barChart>
      <c:catAx>
        <c:axId val="7497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3361"/>
        <c:crossesAt val="0"/>
        <c:auto val="1"/>
        <c:lblAlgn val="ctr"/>
        <c:lblOffset val="100"/>
        <c:noMultiLvlLbl val="0"/>
      </c:catAx>
      <c:valAx>
        <c:axId val="71413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70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106948"/>
        <c:axId val="47949271"/>
      </c:barChart>
      <c:catAx>
        <c:axId val="7310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49271"/>
        <c:crossesAt val="0"/>
        <c:auto val="1"/>
        <c:lblAlgn val="ctr"/>
        <c:lblOffset val="100"/>
        <c:noMultiLvlLbl val="0"/>
      </c:catAx>
      <c:valAx>
        <c:axId val="47949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06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568347"/>
        <c:axId val="69883806"/>
      </c:barChart>
      <c:catAx>
        <c:axId val="7356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83806"/>
        <c:crossesAt val="0"/>
        <c:auto val="1"/>
        <c:lblAlgn val="ctr"/>
        <c:lblOffset val="100"/>
        <c:noMultiLvlLbl val="0"/>
      </c:catAx>
      <c:valAx>
        <c:axId val="698838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68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598248"/>
        <c:axId val="65017539"/>
      </c:barChart>
      <c:catAx>
        <c:axId val="2759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17539"/>
        <c:crossesAt val="0"/>
        <c:auto val="1"/>
        <c:lblAlgn val="ctr"/>
        <c:lblOffset val="100"/>
        <c:noMultiLvlLbl val="0"/>
      </c:catAx>
      <c:valAx>
        <c:axId val="650175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8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762019"/>
        <c:axId val="83551123"/>
      </c:barChart>
      <c:catAx>
        <c:axId val="247620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551123"/>
        <c:crossesAt val="0"/>
        <c:auto val="1"/>
        <c:lblAlgn val="ctr"/>
        <c:lblOffset val="100"/>
        <c:noMultiLvlLbl val="0"/>
      </c:catAx>
      <c:valAx>
        <c:axId val="835511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620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