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754179"/>
        <c:axId val="85891993"/>
      </c:barChart>
      <c:catAx>
        <c:axId val="8075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91993"/>
        <c:crossesAt val="0"/>
        <c:auto val="1"/>
        <c:lblAlgn val="ctr"/>
        <c:lblOffset val="100"/>
        <c:noMultiLvlLbl val="0"/>
      </c:catAx>
      <c:valAx>
        <c:axId val="858919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54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63299"/>
        <c:axId val="67484596"/>
      </c:barChart>
      <c:catAx>
        <c:axId val="796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84596"/>
        <c:crossesAt val="0"/>
        <c:auto val="1"/>
        <c:lblAlgn val="ctr"/>
        <c:lblOffset val="100"/>
        <c:noMultiLvlLbl val="0"/>
      </c:catAx>
      <c:valAx>
        <c:axId val="67484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3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068701"/>
        <c:axId val="37870852"/>
      </c:barChart>
      <c:catAx>
        <c:axId val="5706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70852"/>
        <c:crossesAt val="0"/>
        <c:auto val="1"/>
        <c:lblAlgn val="ctr"/>
        <c:lblOffset val="100"/>
        <c:noMultiLvlLbl val="0"/>
      </c:catAx>
      <c:valAx>
        <c:axId val="37870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68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639935"/>
        <c:axId val="79059615"/>
      </c:barChart>
      <c:catAx>
        <c:axId val="3163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59615"/>
        <c:crossesAt val="0"/>
        <c:auto val="1"/>
        <c:lblAlgn val="ctr"/>
        <c:lblOffset val="100"/>
        <c:noMultiLvlLbl val="0"/>
      </c:catAx>
      <c:valAx>
        <c:axId val="79059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39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755984"/>
        <c:axId val="38209570"/>
      </c:barChart>
      <c:catAx>
        <c:axId val="8375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09570"/>
        <c:crossesAt val="0"/>
        <c:auto val="1"/>
        <c:lblAlgn val="ctr"/>
        <c:lblOffset val="100"/>
        <c:noMultiLvlLbl val="0"/>
      </c:catAx>
      <c:valAx>
        <c:axId val="382095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55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415603"/>
        <c:axId val="72472433"/>
      </c:barChart>
      <c:catAx>
        <c:axId val="4641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72433"/>
        <c:crossesAt val="0"/>
        <c:auto val="1"/>
        <c:lblAlgn val="ctr"/>
        <c:lblOffset val="100"/>
        <c:noMultiLvlLbl val="0"/>
      </c:catAx>
      <c:valAx>
        <c:axId val="724724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15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912805"/>
        <c:axId val="85616890"/>
      </c:barChart>
      <c:catAx>
        <c:axId val="949128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616890"/>
        <c:crossesAt val="0"/>
        <c:auto val="1"/>
        <c:lblAlgn val="ctr"/>
        <c:lblOffset val="100"/>
        <c:noMultiLvlLbl val="0"/>
      </c:catAx>
      <c:valAx>
        <c:axId val="856168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128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