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040882"/>
        <c:axId val="93186056"/>
      </c:barChart>
      <c:catAx>
        <c:axId val="6304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6056"/>
        <c:crossesAt val="0"/>
        <c:auto val="1"/>
        <c:lblAlgn val="ctr"/>
        <c:lblOffset val="100"/>
        <c:noMultiLvlLbl val="0"/>
      </c:catAx>
      <c:valAx>
        <c:axId val="9318605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0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19577"/>
        <c:axId val="76882220"/>
      </c:barChart>
      <c:catAx>
        <c:axId val="9619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82220"/>
        <c:crossesAt val="0"/>
        <c:auto val="1"/>
        <c:lblAlgn val="ctr"/>
        <c:lblOffset val="100"/>
        <c:noMultiLvlLbl val="0"/>
      </c:catAx>
      <c:valAx>
        <c:axId val="768822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034239"/>
        <c:axId val="4907085"/>
      </c:barChart>
      <c:catAx>
        <c:axId val="69034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085"/>
        <c:crossesAt val="0"/>
        <c:auto val="1"/>
        <c:lblAlgn val="ctr"/>
        <c:lblOffset val="100"/>
        <c:noMultiLvlLbl val="0"/>
      </c:catAx>
      <c:valAx>
        <c:axId val="49070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34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37773"/>
        <c:axId val="53350334"/>
      </c:barChart>
      <c:catAx>
        <c:axId val="543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50334"/>
        <c:crossesAt val="0"/>
        <c:auto val="1"/>
        <c:lblAlgn val="ctr"/>
        <c:lblOffset val="100"/>
        <c:noMultiLvlLbl val="0"/>
      </c:catAx>
      <c:valAx>
        <c:axId val="53350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7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037964"/>
        <c:axId val="32208066"/>
      </c:barChart>
      <c:catAx>
        <c:axId val="89037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8066"/>
        <c:crossesAt val="0"/>
        <c:auto val="1"/>
        <c:lblAlgn val="ctr"/>
        <c:lblOffset val="100"/>
        <c:noMultiLvlLbl val="0"/>
      </c:catAx>
      <c:valAx>
        <c:axId val="322080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379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354362"/>
        <c:axId val="20811009"/>
      </c:barChart>
      <c:catAx>
        <c:axId val="1635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1009"/>
        <c:crossesAt val="0"/>
        <c:auto val="1"/>
        <c:lblAlgn val="ctr"/>
        <c:lblOffset val="100"/>
        <c:noMultiLvlLbl val="0"/>
      </c:catAx>
      <c:valAx>
        <c:axId val="208110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54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722746"/>
        <c:axId val="14017022"/>
      </c:barChart>
      <c:catAx>
        <c:axId val="427227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017022"/>
        <c:crossesAt val="0"/>
        <c:auto val="1"/>
        <c:lblAlgn val="ctr"/>
        <c:lblOffset val="100"/>
        <c:noMultiLvlLbl val="0"/>
      </c:catAx>
      <c:valAx>
        <c:axId val="140170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227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