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20984524"/>
        <c:axId val="18118085"/>
      </c:scatterChart>
      <c:valAx>
        <c:axId val="20984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8085"/>
        <c:crossesAt val="0"/>
        <c:crossBetween val="midCat"/>
      </c:valAx>
      <c:valAx>
        <c:axId val="18118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4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04327"/>
        <c:axId val="47237277"/>
      </c:barChart>
      <c:catAx>
        <c:axId val="60204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277"/>
        <c:crossesAt val="0"/>
        <c:auto val="1"/>
        <c:lblAlgn val="ctr"/>
        <c:lblOffset val="100"/>
        <c:noMultiLvlLbl val="0"/>
      </c:catAx>
      <c:valAx>
        <c:axId val="47237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4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8034672"/>
        <c:axId val="299814"/>
      </c:barChart>
      <c:catAx>
        <c:axId val="28034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14"/>
        <c:crossesAt val="0"/>
        <c:auto val="1"/>
        <c:lblAlgn val="ctr"/>
        <c:lblOffset val="100"/>
        <c:noMultiLvlLbl val="0"/>
      </c:catAx>
      <c:valAx>
        <c:axId val="2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34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763978"/>
        <c:axId val="47271927"/>
      </c:barChart>
      <c:catAx>
        <c:axId val="21763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1927"/>
        <c:crossesAt val="0"/>
        <c:auto val="1"/>
        <c:lblAlgn val="ctr"/>
        <c:lblOffset val="100"/>
        <c:noMultiLvlLbl val="0"/>
      </c:catAx>
      <c:valAx>
        <c:axId val="472719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39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840679"/>
        <c:axId val="48572474"/>
      </c:areaChart>
      <c:catAx>
        <c:axId val="53840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2474"/>
        <c:crossesAt val="0"/>
        <c:auto val="1"/>
        <c:lblAlgn val="ctr"/>
        <c:lblOffset val="100"/>
        <c:noMultiLvlLbl val="0"/>
      </c:catAx>
      <c:valAx>
        <c:axId val="485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86770048"/>
        <c:axId val="19371165"/>
      </c:areaChart>
      <c:catAx>
        <c:axId val="86770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1165"/>
        <c:crossesAt val="0"/>
        <c:auto val="1"/>
        <c:lblAlgn val="ctr"/>
        <c:lblOffset val="100"/>
        <c:noMultiLvlLbl val="0"/>
      </c:catAx>
      <c:valAx>
        <c:axId val="19371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0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29801331"/>
        <c:axId val="4060044"/>
      </c:areaChart>
      <c:catAx>
        <c:axId val="29801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044"/>
        <c:crossesAt val="0"/>
        <c:auto val="1"/>
        <c:lblAlgn val="ctr"/>
        <c:lblOffset val="100"/>
        <c:noMultiLvlLbl val="0"/>
      </c:catAx>
      <c:valAx>
        <c:axId val="4060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01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302514"/>
        <c:axId val="9371928"/>
      </c:lineChart>
      <c:catAx>
        <c:axId val="67302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928"/>
        <c:crossesAt val="0"/>
        <c:auto val="1"/>
        <c:lblAlgn val="ctr"/>
        <c:lblOffset val="100"/>
        <c:noMultiLvlLbl val="0"/>
      </c:catAx>
      <c:valAx>
        <c:axId val="9371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2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2593"/>
        <c:axId val="51699788"/>
      </c:lineChart>
      <c:catAx>
        <c:axId val="120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9788"/>
        <c:crossesAt val="0"/>
        <c:auto val="1"/>
        <c:lblAlgn val="ctr"/>
        <c:lblOffset val="100"/>
        <c:noMultiLvlLbl val="0"/>
      </c:catAx>
      <c:valAx>
        <c:axId val="51699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10782"/>
        <c:axId val="95837824"/>
      </c:lineChart>
      <c:catAx>
        <c:axId val="73310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7824"/>
        <c:crossesAt val="0"/>
        <c:auto val="1"/>
        <c:lblAlgn val="ctr"/>
        <c:lblOffset val="100"/>
        <c:noMultiLvlLbl val="0"/>
      </c:catAx>
      <c:valAx>
        <c:axId val="95837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0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4449439"/>
        <c:axId val="16497678"/>
      </c:scatterChart>
      <c:valAx>
        <c:axId val="1444943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7678"/>
        <c:crossesAt val="0"/>
        <c:crossBetween val="midCat"/>
      </c:valAx>
      <c:valAx>
        <c:axId val="16497678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4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47892"/>
        <c:axId val="20389765"/>
      </c:radarChart>
      <c:catAx>
        <c:axId val="148478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9765"/>
        <c:crossesAt val="0"/>
        <c:auto val="1"/>
        <c:lblAlgn val="ctr"/>
        <c:lblOffset val="100"/>
        <c:noMultiLvlLbl val="0"/>
      </c:catAx>
      <c:valAx>
        <c:axId val="20389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9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2977225"/>
        <c:axId val="52177827"/>
      </c:radarChart>
      <c:catAx>
        <c:axId val="8297722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827"/>
        <c:crossesAt val="0"/>
        <c:auto val="1"/>
        <c:lblAlgn val="ctr"/>
        <c:lblOffset val="100"/>
        <c:noMultiLvlLbl val="0"/>
      </c:catAx>
      <c:valAx>
        <c:axId val="521778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2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856320"/>
        <c:axId val="48561934"/>
      </c:radarChart>
      <c:catAx>
        <c:axId val="1285632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1934"/>
        <c:crossesAt val="0"/>
        <c:auto val="1"/>
        <c:lblAlgn val="ctr"/>
        <c:lblOffset val="100"/>
        <c:noMultiLvlLbl val="0"/>
      </c:catAx>
      <c:valAx>
        <c:axId val="485619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63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7287"/>
        <c:axId val="16057172"/>
      </c:lineChart>
      <c:catAx>
        <c:axId val="41157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7172"/>
        <c:crossesAt val="0"/>
        <c:auto val="1"/>
        <c:lblAlgn val="ctr"/>
        <c:lblOffset val="100"/>
        <c:noMultiLvlLbl val="0"/>
      </c:catAx>
      <c:valAx>
        <c:axId val="160571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5728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3119078"/>
        <c:axId val="61694924"/>
      </c:bubbleChart>
      <c:valAx>
        <c:axId val="23119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4924"/>
        <c:crossesAt val="0"/>
        <c:crossBetween val="midCat"/>
      </c:valAx>
      <c:valAx>
        <c:axId val="61694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0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32799"/>
        <c:axId val="43055913"/>
      </c:lineChart>
      <c:catAx>
        <c:axId val="28932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5913"/>
        <c:crossesAt val="0"/>
        <c:auto val="1"/>
        <c:lblAlgn val="ctr"/>
        <c:lblOffset val="100"/>
        <c:noMultiLvlLbl val="0"/>
      </c:catAx>
      <c:valAx>
        <c:axId val="430559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279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1370"/>
        <c:axId val="88899662"/>
      </c:lineChart>
      <c:catAx>
        <c:axId val="60311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9662"/>
        <c:crossesAt val="0"/>
        <c:auto val="1"/>
        <c:lblAlgn val="ctr"/>
        <c:lblOffset val="100"/>
        <c:noMultiLvlLbl val="0"/>
      </c:catAx>
      <c:valAx>
        <c:axId val="888996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13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634887"/>
        <c:axId val="71166020"/>
      </c:lineChart>
      <c:catAx>
        <c:axId val="856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6020"/>
        <c:crossesAt val="0"/>
        <c:auto val="1"/>
        <c:lblAlgn val="ctr"/>
        <c:lblOffset val="100"/>
        <c:noMultiLvlLbl val="0"/>
      </c:catAx>
      <c:valAx>
        <c:axId val="7116602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4887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327741"/>
        <c:axId val="12745350"/>
      </c:lineChart>
      <c:catAx>
        <c:axId val="1632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5350"/>
        <c:crossesAt val="0"/>
        <c:auto val="1"/>
        <c:lblAlgn val="ctr"/>
        <c:lblOffset val="100"/>
        <c:noMultiLvlLbl val="0"/>
      </c:catAx>
      <c:valAx>
        <c:axId val="127453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77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94992"/>
        <c:axId val="42043394"/>
      </c:lineChart>
      <c:catAx>
        <c:axId val="22294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3394"/>
        <c:crossesAt val="0"/>
        <c:auto val="1"/>
        <c:lblAlgn val="ctr"/>
        <c:lblOffset val="100"/>
        <c:noMultiLvlLbl val="0"/>
      </c:catAx>
      <c:valAx>
        <c:axId val="420433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499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69758"/>
        <c:axId val="99385781"/>
      </c:lineChart>
      <c:catAx>
        <c:axId val="4416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5781"/>
        <c:crossesAt val="0"/>
        <c:auto val="1"/>
        <c:lblAlgn val="ctr"/>
        <c:lblOffset val="100"/>
        <c:noMultiLvlLbl val="0"/>
      </c:catAx>
      <c:valAx>
        <c:axId val="993857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97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218478"/>
        <c:axId val="52244532"/>
      </c:lineChart>
      <c:catAx>
        <c:axId val="37218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32"/>
        <c:crossesAt val="0"/>
        <c:auto val="1"/>
        <c:lblAlgn val="ctr"/>
        <c:lblOffset val="100"/>
        <c:noMultiLvlLbl val="0"/>
      </c:catAx>
      <c:valAx>
        <c:axId val="5224453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8478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576147"/>
        <c:axId val="60676449"/>
      </c:lineChart>
      <c:catAx>
        <c:axId val="1657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449"/>
        <c:crossesAt val="0"/>
        <c:auto val="1"/>
        <c:lblAlgn val="ctr"/>
        <c:lblOffset val="100"/>
        <c:noMultiLvlLbl val="0"/>
      </c:catAx>
      <c:valAx>
        <c:axId val="6067644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4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278320"/>
        <c:axId val="69444275"/>
      </c:barChart>
      <c:catAx>
        <c:axId val="96278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4275"/>
        <c:auto val="1"/>
        <c:lblAlgn val="ctr"/>
        <c:lblOffset val="100"/>
        <c:noMultiLvlLbl val="0"/>
      </c:catAx>
      <c:valAx>
        <c:axId val="694442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83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949562"/>
        <c:axId val="56846951"/>
      </c:bubbleChart>
      <c:valAx>
        <c:axId val="699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6951"/>
        <c:crossesAt val="0"/>
        <c:crossBetween val="midCat"/>
      </c:valAx>
      <c:valAx>
        <c:axId val="56846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95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5559091"/>
        <c:axId val="6073994"/>
      </c:areaChart>
      <c:catAx>
        <c:axId val="1555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994"/>
        <c:auto val="1"/>
        <c:lblAlgn val="ctr"/>
        <c:lblOffset val="100"/>
        <c:noMultiLvlLbl val="0"/>
      </c:catAx>
      <c:valAx>
        <c:axId val="60739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590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779604"/>
        <c:axId val="34494485"/>
      </c:radarChart>
      <c:catAx>
        <c:axId val="2177960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94485"/>
        <c:auto val="1"/>
        <c:lblAlgn val="ctr"/>
        <c:lblOffset val="100"/>
        <c:noMultiLvlLbl val="0"/>
      </c:catAx>
      <c:valAx>
        <c:axId val="344944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6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9631"/>
        <c:axId val="53978190"/>
      </c:lineChart>
      <c:catAx>
        <c:axId val="871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8190"/>
        <c:auto val="1"/>
        <c:lblAlgn val="ctr"/>
        <c:lblOffset val="100"/>
        <c:noMultiLvlLbl val="0"/>
      </c:catAx>
      <c:valAx>
        <c:axId val="5397819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63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91544362"/>
        <c:axId val="65472986"/>
      </c:bubbleChart>
      <c:valAx>
        <c:axId val="91544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2986"/>
        <c:crossesAt val="0"/>
        <c:crossBetween val="midCat"/>
      </c:valAx>
      <c:valAx>
        <c:axId val="65472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4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32455568"/>
        <c:axId val="4026645"/>
      </c:scatterChart>
      <c:valAx>
        <c:axId val="3245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645"/>
        <c:crossesAt val="0"/>
        <c:crossBetween val="midCat"/>
      </c:valAx>
      <c:valAx>
        <c:axId val="40266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556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411272"/>
        <c:axId val="80904440"/>
      </c:lineChart>
      <c:catAx>
        <c:axId val="31411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04440"/>
        <c:crossesAt val="0"/>
        <c:auto val="1"/>
        <c:lblAlgn val="ctr"/>
        <c:lblOffset val="100"/>
        <c:noMultiLvlLbl val="0"/>
      </c:catAx>
      <c:valAx>
        <c:axId val="809044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0085478"/>
        <c:axId val="12950084"/>
      </c:barChart>
      <c:catAx>
        <c:axId val="70085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0084"/>
        <c:crossesAt val="0"/>
        <c:auto val="1"/>
        <c:lblAlgn val="ctr"/>
        <c:lblOffset val="100"/>
        <c:noMultiLvlLbl val="0"/>
      </c:catAx>
      <c:valAx>
        <c:axId val="129500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54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6358718"/>
        <c:axId val="44086009"/>
      </c:areaChart>
      <c:catAx>
        <c:axId val="86358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6009"/>
        <c:crossesAt val="0"/>
        <c:auto val="1"/>
        <c:lblAlgn val="ctr"/>
        <c:lblOffset val="100"/>
        <c:noMultiLvlLbl val="0"/>
      </c:catAx>
      <c:valAx>
        <c:axId val="440860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871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9456199"/>
        <c:axId val="35118897"/>
      </c:barChart>
      <c:catAx>
        <c:axId val="3945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8897"/>
        <c:crossesAt val="0"/>
        <c:auto val="1"/>
        <c:lblAlgn val="ctr"/>
        <c:lblOffset val="100"/>
        <c:noMultiLvlLbl val="0"/>
      </c:catAx>
      <c:valAx>
        <c:axId val="35118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5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7971986"/>
        <c:axId val="54235672"/>
      </c:bubbleChart>
      <c:valAx>
        <c:axId val="67971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5672"/>
        <c:crossesAt val="0"/>
        <c:crossBetween val="midCat"/>
      </c:valAx>
      <c:valAx>
        <c:axId val="5423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1439068"/>
        <c:axId val="84080019"/>
      </c:bubbleChart>
      <c:valAx>
        <c:axId val="11439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80019"/>
        <c:crossesAt val="0"/>
        <c:crossBetween val="midCat"/>
      </c:valAx>
      <c:valAx>
        <c:axId val="84080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90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5042054"/>
        <c:axId val="16182042"/>
      </c:barChart>
      <c:catAx>
        <c:axId val="25042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2042"/>
        <c:crossesAt val="0"/>
        <c:auto val="1"/>
        <c:lblAlgn val="ctr"/>
        <c:lblOffset val="100"/>
        <c:noMultiLvlLbl val="0"/>
      </c:catAx>
      <c:valAx>
        <c:axId val="16182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0038880"/>
        <c:axId val="69133235"/>
      </c:barChart>
      <c:catAx>
        <c:axId val="8003888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3235"/>
        <c:crossesAt val="0"/>
        <c:auto val="1"/>
        <c:lblAlgn val="ctr"/>
        <c:lblOffset val="100"/>
        <c:noMultiLvlLbl val="0"/>
      </c:catAx>
      <c:valAx>
        <c:axId val="6913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8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9318414"/>
        <c:axId val="85723007"/>
      </c:barChart>
      <c:catAx>
        <c:axId val="9318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3007"/>
        <c:crossesAt val="0"/>
        <c:auto val="1"/>
        <c:lblAlgn val="ctr"/>
        <c:lblOffset val="100"/>
        <c:noMultiLvlLbl val="0"/>
      </c:catAx>
      <c:valAx>
        <c:axId val="8572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