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59393"/>
        <c:axId val="20690242"/>
      </c:scatterChart>
      <c:valAx>
        <c:axId val="435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242"/>
        <c:crossesAt val="0"/>
        <c:crossBetween val="midCat"/>
      </c:valAx>
      <c:valAx>
        <c:axId val="2069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815103"/>
        <c:axId val="90849442"/>
      </c:barChart>
      <c:catAx>
        <c:axId val="8381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442"/>
        <c:crossesAt val="0"/>
        <c:auto val="1"/>
        <c:lblAlgn val="ctr"/>
        <c:lblOffset val="100"/>
        <c:noMultiLvlLbl val="0"/>
      </c:catAx>
      <c:valAx>
        <c:axId val="9084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55865"/>
        <c:axId val="39096235"/>
      </c:barChart>
      <c:catAx>
        <c:axId val="535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235"/>
        <c:crossesAt val="0"/>
        <c:auto val="1"/>
        <c:lblAlgn val="ctr"/>
        <c:lblOffset val="100"/>
        <c:noMultiLvlLbl val="0"/>
      </c:catAx>
      <c:valAx>
        <c:axId val="390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86087"/>
        <c:axId val="2510647"/>
      </c:barChart>
      <c:catAx>
        <c:axId val="8078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47"/>
        <c:crossesAt val="0"/>
        <c:auto val="1"/>
        <c:lblAlgn val="ctr"/>
        <c:lblOffset val="100"/>
        <c:noMultiLvlLbl val="0"/>
      </c:catAx>
      <c:valAx>
        <c:axId val="251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291290"/>
        <c:axId val="59090270"/>
      </c:areaChart>
      <c:catAx>
        <c:axId val="2629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270"/>
        <c:crossesAt val="0"/>
        <c:auto val="1"/>
        <c:lblAlgn val="ctr"/>
        <c:lblOffset val="100"/>
        <c:noMultiLvlLbl val="0"/>
      </c:catAx>
      <c:valAx>
        <c:axId val="5909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937078"/>
        <c:axId val="40521619"/>
      </c:areaChart>
      <c:catAx>
        <c:axId val="4793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619"/>
        <c:crossesAt val="0"/>
        <c:auto val="1"/>
        <c:lblAlgn val="ctr"/>
        <c:lblOffset val="100"/>
        <c:noMultiLvlLbl val="0"/>
      </c:catAx>
      <c:valAx>
        <c:axId val="4052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586912"/>
        <c:axId val="355484"/>
      </c:areaChart>
      <c:catAx>
        <c:axId val="1558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4"/>
        <c:crossesAt val="0"/>
        <c:auto val="1"/>
        <c:lblAlgn val="ctr"/>
        <c:lblOffset val="100"/>
        <c:noMultiLvlLbl val="0"/>
      </c:catAx>
      <c:valAx>
        <c:axId val="35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3459"/>
        <c:axId val="19909130"/>
      </c:lineChart>
      <c:catAx>
        <c:axId val="5774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130"/>
        <c:crossesAt val="0"/>
        <c:auto val="1"/>
        <c:lblAlgn val="ctr"/>
        <c:lblOffset val="100"/>
        <c:noMultiLvlLbl val="0"/>
      </c:catAx>
      <c:valAx>
        <c:axId val="1990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7958"/>
        <c:axId val="92565846"/>
      </c:lineChart>
      <c:catAx>
        <c:axId val="6870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846"/>
        <c:crossesAt val="0"/>
        <c:auto val="1"/>
        <c:lblAlgn val="ctr"/>
        <c:lblOffset val="100"/>
        <c:noMultiLvlLbl val="0"/>
      </c:catAx>
      <c:valAx>
        <c:axId val="9256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2736"/>
        <c:axId val="53106903"/>
      </c:lineChart>
      <c:catAx>
        <c:axId val="9481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903"/>
        <c:crossesAt val="0"/>
        <c:auto val="1"/>
        <c:lblAlgn val="ctr"/>
        <c:lblOffset val="100"/>
        <c:noMultiLvlLbl val="0"/>
      </c:catAx>
      <c:valAx>
        <c:axId val="5310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901886"/>
        <c:axId val="69398714"/>
      </c:scatterChart>
      <c:valAx>
        <c:axId val="729018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714"/>
        <c:crossesAt val="0"/>
        <c:crossBetween val="midCat"/>
      </c:valAx>
      <c:valAx>
        <c:axId val="693987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786548"/>
        <c:axId val="77542388"/>
      </c:radarChart>
      <c:catAx>
        <c:axId val="75786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388"/>
        <c:crossesAt val="0"/>
        <c:auto val="1"/>
        <c:lblAlgn val="ctr"/>
        <c:lblOffset val="100"/>
        <c:noMultiLvlLbl val="0"/>
      </c:catAx>
      <c:valAx>
        <c:axId val="77542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013060"/>
        <c:axId val="17844953"/>
      </c:radarChart>
      <c:catAx>
        <c:axId val="18013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953"/>
        <c:crossesAt val="0"/>
        <c:auto val="1"/>
        <c:lblAlgn val="ctr"/>
        <c:lblOffset val="100"/>
        <c:noMultiLvlLbl val="0"/>
      </c:catAx>
      <c:valAx>
        <c:axId val="17844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169266"/>
        <c:axId val="92891942"/>
      </c:radarChart>
      <c:catAx>
        <c:axId val="83169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942"/>
        <c:crossesAt val="0"/>
        <c:auto val="1"/>
        <c:lblAlgn val="ctr"/>
        <c:lblOffset val="100"/>
        <c:noMultiLvlLbl val="0"/>
      </c:catAx>
      <c:valAx>
        <c:axId val="92891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54685"/>
        <c:axId val="98394100"/>
      </c:lineChart>
      <c:catAx>
        <c:axId val="5195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100"/>
        <c:crossesAt val="0"/>
        <c:auto val="1"/>
        <c:lblAlgn val="ctr"/>
        <c:lblOffset val="100"/>
        <c:noMultiLvlLbl val="0"/>
      </c:catAx>
      <c:valAx>
        <c:axId val="98394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03363"/>
        <c:axId val="47852765"/>
      </c:bubbleChart>
      <c:valAx>
        <c:axId val="6670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765"/>
        <c:crossesAt val="0"/>
        <c:crossBetween val="midCat"/>
      </c:valAx>
      <c:valAx>
        <c:axId val="4785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1307"/>
        <c:axId val="53236086"/>
      </c:lineChart>
      <c:catAx>
        <c:axId val="2721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086"/>
        <c:crossesAt val="0"/>
        <c:auto val="1"/>
        <c:lblAlgn val="ctr"/>
        <c:lblOffset val="100"/>
        <c:noMultiLvlLbl val="0"/>
      </c:catAx>
      <c:valAx>
        <c:axId val="53236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60723"/>
        <c:axId val="23651779"/>
      </c:lineChart>
      <c:catAx>
        <c:axId val="4656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779"/>
        <c:crossesAt val="0"/>
        <c:auto val="1"/>
        <c:lblAlgn val="ctr"/>
        <c:lblOffset val="100"/>
        <c:noMultiLvlLbl val="0"/>
      </c:catAx>
      <c:valAx>
        <c:axId val="23651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1975"/>
        <c:axId val="23314981"/>
      </c:lineChart>
      <c:catAx>
        <c:axId val="9985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981"/>
        <c:crossesAt val="0"/>
        <c:auto val="1"/>
        <c:lblAlgn val="ctr"/>
        <c:lblOffset val="100"/>
        <c:noMultiLvlLbl val="0"/>
      </c:catAx>
      <c:valAx>
        <c:axId val="233149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9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806"/>
        <c:axId val="68059636"/>
      </c:lineChart>
      <c:catAx>
        <c:axId val="31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636"/>
        <c:crossesAt val="0"/>
        <c:auto val="1"/>
        <c:lblAlgn val="ctr"/>
        <c:lblOffset val="100"/>
        <c:noMultiLvlLbl val="0"/>
      </c:catAx>
      <c:valAx>
        <c:axId val="68059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1115"/>
        <c:axId val="88291110"/>
      </c:lineChart>
      <c:catAx>
        <c:axId val="8889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110"/>
        <c:crossesAt val="0"/>
        <c:auto val="1"/>
        <c:lblAlgn val="ctr"/>
        <c:lblOffset val="100"/>
        <c:noMultiLvlLbl val="0"/>
      </c:catAx>
      <c:valAx>
        <c:axId val="88291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1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9479"/>
        <c:axId val="303328"/>
      </c:lineChart>
      <c:catAx>
        <c:axId val="3488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8"/>
        <c:crossesAt val="0"/>
        <c:auto val="1"/>
        <c:lblAlgn val="ctr"/>
        <c:lblOffset val="100"/>
        <c:noMultiLvlLbl val="0"/>
      </c:catAx>
      <c:valAx>
        <c:axId val="303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5826"/>
        <c:axId val="12008170"/>
      </c:lineChart>
      <c:catAx>
        <c:axId val="4376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170"/>
        <c:crossesAt val="0"/>
        <c:auto val="1"/>
        <c:lblAlgn val="ctr"/>
        <c:lblOffset val="100"/>
        <c:noMultiLvlLbl val="0"/>
      </c:catAx>
      <c:valAx>
        <c:axId val="12008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8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7174"/>
        <c:axId val="92817914"/>
      </c:lineChart>
      <c:catAx>
        <c:axId val="6709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914"/>
        <c:crossesAt val="0"/>
        <c:auto val="1"/>
        <c:lblAlgn val="ctr"/>
        <c:lblOffset val="100"/>
        <c:noMultiLvlLbl val="0"/>
      </c:catAx>
      <c:valAx>
        <c:axId val="92817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1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879560"/>
        <c:axId val="17982891"/>
      </c:barChart>
      <c:catAx>
        <c:axId val="9087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891"/>
        <c:auto val="1"/>
        <c:lblAlgn val="ctr"/>
        <c:lblOffset val="100"/>
        <c:noMultiLvlLbl val="0"/>
      </c:catAx>
      <c:valAx>
        <c:axId val="17982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57096"/>
        <c:axId val="60902874"/>
      </c:bubbleChart>
      <c:valAx>
        <c:axId val="4435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874"/>
        <c:crossesAt val="0"/>
        <c:crossBetween val="midCat"/>
      </c:valAx>
      <c:valAx>
        <c:axId val="609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82457"/>
        <c:axId val="72442949"/>
      </c:areaChart>
      <c:catAx>
        <c:axId val="778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949"/>
        <c:auto val="1"/>
        <c:lblAlgn val="ctr"/>
        <c:lblOffset val="100"/>
        <c:noMultiLvlLbl val="0"/>
      </c:catAx>
      <c:valAx>
        <c:axId val="72442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653728"/>
        <c:axId val="70294859"/>
      </c:radarChart>
      <c:catAx>
        <c:axId val="516537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94859"/>
        <c:auto val="1"/>
        <c:lblAlgn val="ctr"/>
        <c:lblOffset val="100"/>
        <c:noMultiLvlLbl val="0"/>
      </c:catAx>
      <c:valAx>
        <c:axId val="70294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8782"/>
        <c:axId val="62207694"/>
      </c:lineChart>
      <c:catAx>
        <c:axId val="8039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694"/>
        <c:auto val="1"/>
        <c:lblAlgn val="ctr"/>
        <c:lblOffset val="100"/>
        <c:noMultiLvlLbl val="0"/>
      </c:catAx>
      <c:valAx>
        <c:axId val="62207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857013"/>
        <c:axId val="53196800"/>
      </c:bubbleChart>
      <c:valAx>
        <c:axId val="1485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800"/>
        <c:crossesAt val="0"/>
        <c:crossBetween val="midCat"/>
      </c:valAx>
      <c:valAx>
        <c:axId val="5319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438972"/>
        <c:axId val="54725061"/>
      </c:scatterChart>
      <c:valAx>
        <c:axId val="3543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061"/>
        <c:crossesAt val="0"/>
        <c:crossBetween val="midCat"/>
      </c:valAx>
      <c:valAx>
        <c:axId val="54725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1724"/>
        <c:axId val="29923830"/>
      </c:lineChart>
      <c:catAx>
        <c:axId val="4484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830"/>
        <c:crossesAt val="0"/>
        <c:auto val="1"/>
        <c:lblAlgn val="ctr"/>
        <c:lblOffset val="100"/>
        <c:noMultiLvlLbl val="0"/>
      </c:catAx>
      <c:valAx>
        <c:axId val="29923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950625"/>
        <c:axId val="81127912"/>
      </c:barChart>
      <c:catAx>
        <c:axId val="1895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912"/>
        <c:crossesAt val="0"/>
        <c:auto val="1"/>
        <c:lblAlgn val="ctr"/>
        <c:lblOffset val="100"/>
        <c:noMultiLvlLbl val="0"/>
      </c:catAx>
      <c:valAx>
        <c:axId val="81127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952943"/>
        <c:axId val="77591080"/>
      </c:areaChart>
      <c:catAx>
        <c:axId val="1695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080"/>
        <c:crossesAt val="0"/>
        <c:auto val="1"/>
        <c:lblAlgn val="ctr"/>
        <c:lblOffset val="100"/>
        <c:noMultiLvlLbl val="0"/>
      </c:catAx>
      <c:valAx>
        <c:axId val="77591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194592"/>
        <c:axId val="80480958"/>
      </c:barChart>
      <c:catAx>
        <c:axId val="2119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958"/>
        <c:crossesAt val="0"/>
        <c:auto val="1"/>
        <c:lblAlgn val="ctr"/>
        <c:lblOffset val="100"/>
        <c:noMultiLvlLbl val="0"/>
      </c:catAx>
      <c:valAx>
        <c:axId val="8048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2195"/>
        <c:axId val="62299651"/>
      </c:bubbleChart>
      <c:valAx>
        <c:axId val="800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651"/>
        <c:crossesAt val="0"/>
        <c:crossBetween val="midCat"/>
      </c:valAx>
      <c:valAx>
        <c:axId val="6229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925747"/>
        <c:axId val="58899750"/>
      </c:bubbleChart>
      <c:valAx>
        <c:axId val="5192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750"/>
        <c:crossesAt val="0"/>
        <c:crossBetween val="midCat"/>
      </c:valAx>
      <c:valAx>
        <c:axId val="5889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409524"/>
        <c:axId val="11971960"/>
      </c:barChart>
      <c:catAx>
        <c:axId val="5740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960"/>
        <c:crossesAt val="0"/>
        <c:auto val="1"/>
        <c:lblAlgn val="ctr"/>
        <c:lblOffset val="100"/>
        <c:noMultiLvlLbl val="0"/>
      </c:catAx>
      <c:valAx>
        <c:axId val="119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31811"/>
        <c:axId val="1897535"/>
      </c:barChart>
      <c:catAx>
        <c:axId val="88031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35"/>
        <c:crossesAt val="0"/>
        <c:auto val="1"/>
        <c:lblAlgn val="ctr"/>
        <c:lblOffset val="100"/>
        <c:noMultiLvlLbl val="0"/>
      </c:catAx>
      <c:valAx>
        <c:axId val="189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16465"/>
        <c:axId val="83586801"/>
      </c:barChart>
      <c:catAx>
        <c:axId val="1311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801"/>
        <c:crossesAt val="0"/>
        <c:auto val="1"/>
        <c:lblAlgn val="ctr"/>
        <c:lblOffset val="100"/>
        <c:noMultiLvlLbl val="0"/>
      </c:catAx>
      <c:valAx>
        <c:axId val="8358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