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751973"/>
        <c:axId val="1741105"/>
      </c:scatterChart>
      <c:valAx>
        <c:axId val="6675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05"/>
        <c:crossesAt val="0"/>
        <c:crossBetween val="midCat"/>
      </c:valAx>
      <c:valAx>
        <c:axId val="174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264498"/>
        <c:axId val="1606006"/>
      </c:barChart>
      <c:catAx>
        <c:axId val="3726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06"/>
        <c:crossesAt val="0"/>
        <c:auto val="1"/>
        <c:lblAlgn val="ctr"/>
        <c:lblOffset val="100"/>
        <c:noMultiLvlLbl val="0"/>
      </c:catAx>
      <c:valAx>
        <c:axId val="160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301512"/>
        <c:axId val="64290923"/>
      </c:barChart>
      <c:catAx>
        <c:axId val="1530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923"/>
        <c:crossesAt val="0"/>
        <c:auto val="1"/>
        <c:lblAlgn val="ctr"/>
        <c:lblOffset val="100"/>
        <c:noMultiLvlLbl val="0"/>
      </c:catAx>
      <c:valAx>
        <c:axId val="6429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507635"/>
        <c:axId val="76971549"/>
      </c:barChart>
      <c:catAx>
        <c:axId val="4150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549"/>
        <c:crossesAt val="0"/>
        <c:auto val="1"/>
        <c:lblAlgn val="ctr"/>
        <c:lblOffset val="100"/>
        <c:noMultiLvlLbl val="0"/>
      </c:catAx>
      <c:valAx>
        <c:axId val="7697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685836"/>
        <c:axId val="4830326"/>
      </c:areaChart>
      <c:catAx>
        <c:axId val="8568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26"/>
        <c:crossesAt val="0"/>
        <c:auto val="1"/>
        <c:lblAlgn val="ctr"/>
        <c:lblOffset val="100"/>
        <c:noMultiLvlLbl val="0"/>
      </c:catAx>
      <c:valAx>
        <c:axId val="483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985085"/>
        <c:axId val="51050472"/>
      </c:areaChart>
      <c:catAx>
        <c:axId val="1398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472"/>
        <c:crossesAt val="0"/>
        <c:auto val="1"/>
        <c:lblAlgn val="ctr"/>
        <c:lblOffset val="100"/>
        <c:noMultiLvlLbl val="0"/>
      </c:catAx>
      <c:valAx>
        <c:axId val="5105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305743"/>
        <c:axId val="72473125"/>
      </c:areaChart>
      <c:catAx>
        <c:axId val="3130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125"/>
        <c:crossesAt val="0"/>
        <c:auto val="1"/>
        <c:lblAlgn val="ctr"/>
        <c:lblOffset val="100"/>
        <c:noMultiLvlLbl val="0"/>
      </c:catAx>
      <c:valAx>
        <c:axId val="7247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57073"/>
        <c:axId val="30055927"/>
      </c:lineChart>
      <c:catAx>
        <c:axId val="3555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927"/>
        <c:crossesAt val="0"/>
        <c:auto val="1"/>
        <c:lblAlgn val="ctr"/>
        <c:lblOffset val="100"/>
        <c:noMultiLvlLbl val="0"/>
      </c:catAx>
      <c:valAx>
        <c:axId val="3005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6529"/>
        <c:axId val="71800736"/>
      </c:lineChart>
      <c:catAx>
        <c:axId val="7965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736"/>
        <c:crossesAt val="0"/>
        <c:auto val="1"/>
        <c:lblAlgn val="ctr"/>
        <c:lblOffset val="100"/>
        <c:noMultiLvlLbl val="0"/>
      </c:catAx>
      <c:valAx>
        <c:axId val="7180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78670"/>
        <c:axId val="60200640"/>
      </c:lineChart>
      <c:catAx>
        <c:axId val="2497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640"/>
        <c:crossesAt val="0"/>
        <c:auto val="1"/>
        <c:lblAlgn val="ctr"/>
        <c:lblOffset val="100"/>
        <c:noMultiLvlLbl val="0"/>
      </c:catAx>
      <c:valAx>
        <c:axId val="6020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61215"/>
        <c:axId val="39644237"/>
      </c:scatterChart>
      <c:valAx>
        <c:axId val="95612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237"/>
        <c:crossesAt val="0"/>
        <c:crossBetween val="midCat"/>
      </c:valAx>
      <c:valAx>
        <c:axId val="396442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862624"/>
        <c:axId val="64268605"/>
      </c:radarChart>
      <c:catAx>
        <c:axId val="22862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605"/>
        <c:crossesAt val="0"/>
        <c:auto val="1"/>
        <c:lblAlgn val="ctr"/>
        <c:lblOffset val="100"/>
        <c:noMultiLvlLbl val="0"/>
      </c:catAx>
      <c:valAx>
        <c:axId val="64268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411844"/>
        <c:axId val="16625212"/>
      </c:radarChart>
      <c:catAx>
        <c:axId val="65411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212"/>
        <c:crossesAt val="0"/>
        <c:auto val="1"/>
        <c:lblAlgn val="ctr"/>
        <c:lblOffset val="100"/>
        <c:noMultiLvlLbl val="0"/>
      </c:catAx>
      <c:valAx>
        <c:axId val="16625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8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887905"/>
        <c:axId val="279114"/>
      </c:radarChart>
      <c:catAx>
        <c:axId val="828879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4"/>
        <c:crossesAt val="0"/>
        <c:auto val="1"/>
        <c:lblAlgn val="ctr"/>
        <c:lblOffset val="100"/>
        <c:noMultiLvlLbl val="0"/>
      </c:catAx>
      <c:valAx>
        <c:axId val="279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18392"/>
        <c:axId val="13561233"/>
      </c:lineChart>
      <c:catAx>
        <c:axId val="6551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233"/>
        <c:crossesAt val="0"/>
        <c:auto val="1"/>
        <c:lblAlgn val="ctr"/>
        <c:lblOffset val="100"/>
        <c:noMultiLvlLbl val="0"/>
      </c:catAx>
      <c:valAx>
        <c:axId val="13561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054735"/>
        <c:axId val="3789714"/>
      </c:bubbleChart>
      <c:valAx>
        <c:axId val="8805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14"/>
        <c:crossesAt val="0"/>
        <c:crossBetween val="midCat"/>
      </c:valAx>
      <c:valAx>
        <c:axId val="378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5975"/>
        <c:axId val="23745388"/>
      </c:lineChart>
      <c:catAx>
        <c:axId val="467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388"/>
        <c:crossesAt val="0"/>
        <c:auto val="1"/>
        <c:lblAlgn val="ctr"/>
        <c:lblOffset val="100"/>
        <c:noMultiLvlLbl val="0"/>
      </c:catAx>
      <c:valAx>
        <c:axId val="23745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68727"/>
        <c:axId val="26895735"/>
      </c:lineChart>
      <c:catAx>
        <c:axId val="6416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735"/>
        <c:crossesAt val="0"/>
        <c:auto val="1"/>
        <c:lblAlgn val="ctr"/>
        <c:lblOffset val="100"/>
        <c:noMultiLvlLbl val="0"/>
      </c:catAx>
      <c:valAx>
        <c:axId val="26895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7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68698"/>
        <c:axId val="81779867"/>
      </c:lineChart>
      <c:catAx>
        <c:axId val="7336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867"/>
        <c:crossesAt val="0"/>
        <c:auto val="1"/>
        <c:lblAlgn val="ctr"/>
        <c:lblOffset val="100"/>
        <c:noMultiLvlLbl val="0"/>
      </c:catAx>
      <c:valAx>
        <c:axId val="8177986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6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30700"/>
        <c:axId val="36431778"/>
      </c:lineChart>
      <c:catAx>
        <c:axId val="5513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778"/>
        <c:crossesAt val="0"/>
        <c:auto val="1"/>
        <c:lblAlgn val="ctr"/>
        <c:lblOffset val="100"/>
        <c:noMultiLvlLbl val="0"/>
      </c:catAx>
      <c:valAx>
        <c:axId val="36431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7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4277"/>
        <c:axId val="9423021"/>
      </c:lineChart>
      <c:catAx>
        <c:axId val="8494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21"/>
        <c:crossesAt val="0"/>
        <c:auto val="1"/>
        <c:lblAlgn val="ctr"/>
        <c:lblOffset val="100"/>
        <c:noMultiLvlLbl val="0"/>
      </c:catAx>
      <c:valAx>
        <c:axId val="9423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2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5024"/>
        <c:axId val="17592892"/>
      </c:lineChart>
      <c:catAx>
        <c:axId val="3559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892"/>
        <c:crossesAt val="0"/>
        <c:auto val="1"/>
        <c:lblAlgn val="ctr"/>
        <c:lblOffset val="100"/>
        <c:noMultiLvlLbl val="0"/>
      </c:catAx>
      <c:valAx>
        <c:axId val="17592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72592"/>
        <c:axId val="84774392"/>
      </c:lineChart>
      <c:catAx>
        <c:axId val="2337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392"/>
        <c:crossesAt val="0"/>
        <c:auto val="1"/>
        <c:lblAlgn val="ctr"/>
        <c:lblOffset val="100"/>
        <c:noMultiLvlLbl val="0"/>
      </c:catAx>
      <c:valAx>
        <c:axId val="84774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5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19759"/>
        <c:axId val="87649241"/>
      </c:lineChart>
      <c:catAx>
        <c:axId val="5401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241"/>
        <c:crossesAt val="0"/>
        <c:auto val="1"/>
        <c:lblAlgn val="ctr"/>
        <c:lblOffset val="100"/>
        <c:noMultiLvlLbl val="0"/>
      </c:catAx>
      <c:valAx>
        <c:axId val="87649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7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550234"/>
        <c:axId val="10083209"/>
      </c:barChart>
      <c:catAx>
        <c:axId val="4855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209"/>
        <c:auto val="1"/>
        <c:lblAlgn val="ctr"/>
        <c:lblOffset val="100"/>
        <c:noMultiLvlLbl val="0"/>
      </c:catAx>
      <c:valAx>
        <c:axId val="10083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516463"/>
        <c:axId val="9591169"/>
      </c:bubbleChart>
      <c:valAx>
        <c:axId val="7551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69"/>
        <c:crossesAt val="0"/>
        <c:crossBetween val="midCat"/>
      </c:valAx>
      <c:valAx>
        <c:axId val="959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812270"/>
        <c:axId val="5737766"/>
      </c:areaChart>
      <c:catAx>
        <c:axId val="1881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66"/>
        <c:auto val="1"/>
        <c:lblAlgn val="ctr"/>
        <c:lblOffset val="100"/>
        <c:noMultiLvlLbl val="0"/>
      </c:catAx>
      <c:valAx>
        <c:axId val="5737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879003"/>
        <c:axId val="82881488"/>
      </c:radarChart>
      <c:catAx>
        <c:axId val="598790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81488"/>
        <c:auto val="1"/>
        <c:lblAlgn val="ctr"/>
        <c:lblOffset val="100"/>
        <c:noMultiLvlLbl val="0"/>
      </c:catAx>
      <c:valAx>
        <c:axId val="82881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20547"/>
        <c:axId val="55827909"/>
      </c:lineChart>
      <c:catAx>
        <c:axId val="9102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909"/>
        <c:auto val="1"/>
        <c:lblAlgn val="ctr"/>
        <c:lblOffset val="100"/>
        <c:noMultiLvlLbl val="0"/>
      </c:catAx>
      <c:valAx>
        <c:axId val="55827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667144"/>
        <c:axId val="98348874"/>
      </c:bubbleChart>
      <c:valAx>
        <c:axId val="7266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874"/>
        <c:crossesAt val="0"/>
        <c:crossBetween val="midCat"/>
      </c:valAx>
      <c:valAx>
        <c:axId val="9834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893169"/>
        <c:axId val="71740369"/>
      </c:scatterChart>
      <c:valAx>
        <c:axId val="4689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369"/>
        <c:crossesAt val="0"/>
        <c:crossBetween val="midCat"/>
      </c:valAx>
      <c:valAx>
        <c:axId val="71740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5299"/>
        <c:axId val="88043389"/>
      </c:lineChart>
      <c:catAx>
        <c:axId val="1056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389"/>
        <c:crossesAt val="0"/>
        <c:auto val="1"/>
        <c:lblAlgn val="ctr"/>
        <c:lblOffset val="100"/>
        <c:noMultiLvlLbl val="0"/>
      </c:catAx>
      <c:valAx>
        <c:axId val="88043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479189"/>
        <c:axId val="91658071"/>
      </c:barChart>
      <c:catAx>
        <c:axId val="7347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071"/>
        <c:crossesAt val="0"/>
        <c:auto val="1"/>
        <c:lblAlgn val="ctr"/>
        <c:lblOffset val="100"/>
        <c:noMultiLvlLbl val="0"/>
      </c:catAx>
      <c:valAx>
        <c:axId val="91658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440874"/>
        <c:axId val="282454"/>
      </c:areaChart>
      <c:catAx>
        <c:axId val="5444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4"/>
        <c:crossesAt val="0"/>
        <c:auto val="1"/>
        <c:lblAlgn val="ctr"/>
        <c:lblOffset val="100"/>
        <c:noMultiLvlLbl val="0"/>
      </c:catAx>
      <c:valAx>
        <c:axId val="282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72526"/>
        <c:axId val="9460768"/>
      </c:barChart>
      <c:catAx>
        <c:axId val="967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68"/>
        <c:crossesAt val="0"/>
        <c:auto val="1"/>
        <c:lblAlgn val="ctr"/>
        <c:lblOffset val="100"/>
        <c:noMultiLvlLbl val="0"/>
      </c:catAx>
      <c:valAx>
        <c:axId val="946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30397"/>
        <c:axId val="2110804"/>
      </c:bubbleChart>
      <c:valAx>
        <c:axId val="993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04"/>
        <c:crossesAt val="0"/>
        <c:crossBetween val="midCat"/>
      </c:valAx>
      <c:valAx>
        <c:axId val="21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965840"/>
        <c:axId val="8658344"/>
      </c:bubbleChart>
      <c:valAx>
        <c:axId val="3896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44"/>
        <c:crossesAt val="0"/>
        <c:crossBetween val="midCat"/>
      </c:valAx>
      <c:valAx>
        <c:axId val="865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004343"/>
        <c:axId val="32697934"/>
      </c:barChart>
      <c:catAx>
        <c:axId val="4000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934"/>
        <c:crossesAt val="0"/>
        <c:auto val="1"/>
        <c:lblAlgn val="ctr"/>
        <c:lblOffset val="100"/>
        <c:noMultiLvlLbl val="0"/>
      </c:catAx>
      <c:valAx>
        <c:axId val="3269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319233"/>
        <c:axId val="15322163"/>
      </c:barChart>
      <c:catAx>
        <c:axId val="43319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163"/>
        <c:crossesAt val="0"/>
        <c:auto val="1"/>
        <c:lblAlgn val="ctr"/>
        <c:lblOffset val="100"/>
        <c:noMultiLvlLbl val="0"/>
      </c:catAx>
      <c:valAx>
        <c:axId val="1532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936441"/>
        <c:axId val="31087272"/>
      </c:barChart>
      <c:catAx>
        <c:axId val="7793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272"/>
        <c:crossesAt val="0"/>
        <c:auto val="1"/>
        <c:lblAlgn val="ctr"/>
        <c:lblOffset val="100"/>
        <c:noMultiLvlLbl val="0"/>
      </c:catAx>
      <c:valAx>
        <c:axId val="3108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