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075942"/>
        <c:axId val="58210555"/>
      </c:scatterChart>
      <c:valAx>
        <c:axId val="500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555"/>
        <c:crossesAt val="0"/>
        <c:crossBetween val="midCat"/>
      </c:valAx>
      <c:valAx>
        <c:axId val="582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924966"/>
        <c:axId val="26981188"/>
      </c:barChart>
      <c:catAx>
        <c:axId val="1692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188"/>
        <c:crossesAt val="0"/>
        <c:auto val="1"/>
        <c:lblAlgn val="ctr"/>
        <c:lblOffset val="100"/>
        <c:noMultiLvlLbl val="0"/>
      </c:catAx>
      <c:valAx>
        <c:axId val="269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36390"/>
        <c:axId val="91559801"/>
      </c:barChart>
      <c:catAx>
        <c:axId val="2603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801"/>
        <c:crossesAt val="0"/>
        <c:auto val="1"/>
        <c:lblAlgn val="ctr"/>
        <c:lblOffset val="100"/>
        <c:noMultiLvlLbl val="0"/>
      </c:catAx>
      <c:valAx>
        <c:axId val="915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17074"/>
        <c:axId val="42359844"/>
      </c:barChart>
      <c:catAx>
        <c:axId val="466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844"/>
        <c:crossesAt val="0"/>
        <c:auto val="1"/>
        <c:lblAlgn val="ctr"/>
        <c:lblOffset val="100"/>
        <c:noMultiLvlLbl val="0"/>
      </c:catAx>
      <c:valAx>
        <c:axId val="423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966913"/>
        <c:axId val="89831770"/>
      </c:areaChart>
      <c:catAx>
        <c:axId val="2996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770"/>
        <c:crossesAt val="0"/>
        <c:auto val="1"/>
        <c:lblAlgn val="ctr"/>
        <c:lblOffset val="100"/>
        <c:noMultiLvlLbl val="0"/>
      </c:catAx>
      <c:valAx>
        <c:axId val="898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180906"/>
        <c:axId val="75946561"/>
      </c:areaChart>
      <c:catAx>
        <c:axId val="5018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561"/>
        <c:crossesAt val="0"/>
        <c:auto val="1"/>
        <c:lblAlgn val="ctr"/>
        <c:lblOffset val="100"/>
        <c:noMultiLvlLbl val="0"/>
      </c:catAx>
      <c:valAx>
        <c:axId val="759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4877"/>
        <c:axId val="73964977"/>
      </c:areaChart>
      <c:catAx>
        <c:axId val="917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977"/>
        <c:crossesAt val="0"/>
        <c:auto val="1"/>
        <c:lblAlgn val="ctr"/>
        <c:lblOffset val="100"/>
        <c:noMultiLvlLbl val="0"/>
      </c:catAx>
      <c:valAx>
        <c:axId val="739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7464"/>
        <c:axId val="46483519"/>
      </c:lineChart>
      <c:catAx>
        <c:axId val="819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519"/>
        <c:crossesAt val="0"/>
        <c:auto val="1"/>
        <c:lblAlgn val="ctr"/>
        <c:lblOffset val="100"/>
        <c:noMultiLvlLbl val="0"/>
      </c:catAx>
      <c:valAx>
        <c:axId val="4648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4778"/>
        <c:axId val="94872874"/>
      </c:lineChart>
      <c:catAx>
        <c:axId val="241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74"/>
        <c:crossesAt val="0"/>
        <c:auto val="1"/>
        <c:lblAlgn val="ctr"/>
        <c:lblOffset val="100"/>
        <c:noMultiLvlLbl val="0"/>
      </c:catAx>
      <c:valAx>
        <c:axId val="948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6728"/>
        <c:axId val="10741485"/>
      </c:lineChart>
      <c:catAx>
        <c:axId val="707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85"/>
        <c:crossesAt val="0"/>
        <c:auto val="1"/>
        <c:lblAlgn val="ctr"/>
        <c:lblOffset val="100"/>
        <c:noMultiLvlLbl val="0"/>
      </c:catAx>
      <c:valAx>
        <c:axId val="107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80198"/>
        <c:axId val="71930833"/>
      </c:scatterChart>
      <c:valAx>
        <c:axId val="575801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833"/>
        <c:crossesAt val="0"/>
        <c:crossBetween val="midCat"/>
      </c:valAx>
      <c:valAx>
        <c:axId val="719308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29215"/>
        <c:axId val="10051228"/>
      </c:radarChart>
      <c:catAx>
        <c:axId val="1029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228"/>
        <c:crossesAt val="0"/>
        <c:auto val="1"/>
        <c:lblAlgn val="ctr"/>
        <c:lblOffset val="100"/>
        <c:noMultiLvlLbl val="0"/>
      </c:catAx>
      <c:valAx>
        <c:axId val="10051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48066"/>
        <c:axId val="78411328"/>
      </c:radarChart>
      <c:catAx>
        <c:axId val="90648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328"/>
        <c:crossesAt val="0"/>
        <c:auto val="1"/>
        <c:lblAlgn val="ctr"/>
        <c:lblOffset val="100"/>
        <c:noMultiLvlLbl val="0"/>
      </c:catAx>
      <c:valAx>
        <c:axId val="78411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34175"/>
        <c:axId val="85800967"/>
      </c:radarChart>
      <c:catAx>
        <c:axId val="41634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967"/>
        <c:crossesAt val="0"/>
        <c:auto val="1"/>
        <c:lblAlgn val="ctr"/>
        <c:lblOffset val="100"/>
        <c:noMultiLvlLbl val="0"/>
      </c:catAx>
      <c:valAx>
        <c:axId val="85800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839"/>
        <c:axId val="89272064"/>
      </c:lineChart>
      <c:catAx>
        <c:axId val="524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064"/>
        <c:crossesAt val="0"/>
        <c:auto val="1"/>
        <c:lblAlgn val="ctr"/>
        <c:lblOffset val="100"/>
        <c:noMultiLvlLbl val="0"/>
      </c:catAx>
      <c:valAx>
        <c:axId val="89272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24850"/>
        <c:axId val="70317773"/>
      </c:bubbleChart>
      <c:valAx>
        <c:axId val="5742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773"/>
        <c:crossesAt val="0"/>
        <c:crossBetween val="midCat"/>
      </c:valAx>
      <c:valAx>
        <c:axId val="703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6510"/>
        <c:axId val="78700870"/>
      </c:lineChart>
      <c:catAx>
        <c:axId val="7014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870"/>
        <c:crossesAt val="0"/>
        <c:auto val="1"/>
        <c:lblAlgn val="ctr"/>
        <c:lblOffset val="100"/>
        <c:noMultiLvlLbl val="0"/>
      </c:catAx>
      <c:valAx>
        <c:axId val="7870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207"/>
        <c:axId val="44844711"/>
      </c:lineChart>
      <c:catAx>
        <c:axId val="86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711"/>
        <c:crossesAt val="0"/>
        <c:auto val="1"/>
        <c:lblAlgn val="ctr"/>
        <c:lblOffset val="100"/>
        <c:noMultiLvlLbl val="0"/>
      </c:catAx>
      <c:valAx>
        <c:axId val="44844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9530"/>
        <c:axId val="31168254"/>
      </c:lineChart>
      <c:catAx>
        <c:axId val="9308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254"/>
        <c:crossesAt val="0"/>
        <c:auto val="1"/>
        <c:lblAlgn val="ctr"/>
        <c:lblOffset val="100"/>
        <c:noMultiLvlLbl val="0"/>
      </c:catAx>
      <c:valAx>
        <c:axId val="311682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5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5667"/>
        <c:axId val="78748762"/>
      </c:lineChart>
      <c:catAx>
        <c:axId val="1646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62"/>
        <c:crossesAt val="0"/>
        <c:auto val="1"/>
        <c:lblAlgn val="ctr"/>
        <c:lblOffset val="100"/>
        <c:noMultiLvlLbl val="0"/>
      </c:catAx>
      <c:valAx>
        <c:axId val="78748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2345"/>
        <c:axId val="80337094"/>
      </c:lineChart>
      <c:catAx>
        <c:axId val="185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094"/>
        <c:crossesAt val="0"/>
        <c:auto val="1"/>
        <c:lblAlgn val="ctr"/>
        <c:lblOffset val="100"/>
        <c:noMultiLvlLbl val="0"/>
      </c:catAx>
      <c:valAx>
        <c:axId val="80337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3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4980"/>
        <c:axId val="62096614"/>
      </c:lineChart>
      <c:catAx>
        <c:axId val="636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614"/>
        <c:crossesAt val="0"/>
        <c:auto val="1"/>
        <c:lblAlgn val="ctr"/>
        <c:lblOffset val="100"/>
        <c:noMultiLvlLbl val="0"/>
      </c:catAx>
      <c:valAx>
        <c:axId val="6209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6435"/>
        <c:axId val="84219306"/>
      </c:lineChart>
      <c:catAx>
        <c:axId val="6554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306"/>
        <c:crossesAt val="0"/>
        <c:auto val="1"/>
        <c:lblAlgn val="ctr"/>
        <c:lblOffset val="100"/>
        <c:noMultiLvlLbl val="0"/>
      </c:catAx>
      <c:valAx>
        <c:axId val="84219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4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1159"/>
        <c:axId val="45212117"/>
      </c:lineChart>
      <c:catAx>
        <c:axId val="609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117"/>
        <c:crossesAt val="0"/>
        <c:auto val="1"/>
        <c:lblAlgn val="ctr"/>
        <c:lblOffset val="100"/>
        <c:noMultiLvlLbl val="0"/>
      </c:catAx>
      <c:valAx>
        <c:axId val="45212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1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80750"/>
        <c:axId val="91298326"/>
      </c:barChart>
      <c:catAx>
        <c:axId val="628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326"/>
        <c:auto val="1"/>
        <c:lblAlgn val="ctr"/>
        <c:lblOffset val="100"/>
        <c:noMultiLvlLbl val="0"/>
      </c:catAx>
      <c:valAx>
        <c:axId val="9129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6865"/>
        <c:axId val="85303709"/>
      </c:bubbleChart>
      <c:valAx>
        <c:axId val="14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09"/>
        <c:crossesAt val="0"/>
        <c:crossBetween val="midCat"/>
      </c:valAx>
      <c:valAx>
        <c:axId val="853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30853"/>
        <c:axId val="59035163"/>
      </c:areaChart>
      <c:catAx>
        <c:axId val="92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163"/>
        <c:auto val="1"/>
        <c:lblAlgn val="ctr"/>
        <c:lblOffset val="100"/>
        <c:noMultiLvlLbl val="0"/>
      </c:catAx>
      <c:valAx>
        <c:axId val="59035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792762"/>
        <c:axId val="90596725"/>
      </c:radarChart>
      <c:catAx>
        <c:axId val="247927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6725"/>
        <c:auto val="1"/>
        <c:lblAlgn val="ctr"/>
        <c:lblOffset val="100"/>
        <c:noMultiLvlLbl val="0"/>
      </c:catAx>
      <c:valAx>
        <c:axId val="9059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7069"/>
        <c:axId val="22839140"/>
      </c:lineChart>
      <c:catAx>
        <c:axId val="117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140"/>
        <c:auto val="1"/>
        <c:lblAlgn val="ctr"/>
        <c:lblOffset val="100"/>
        <c:noMultiLvlLbl val="0"/>
      </c:catAx>
      <c:valAx>
        <c:axId val="22839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48469"/>
        <c:axId val="97823451"/>
      </c:bubbleChart>
      <c:valAx>
        <c:axId val="914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451"/>
        <c:crossesAt val="0"/>
        <c:crossBetween val="midCat"/>
      </c:valAx>
      <c:valAx>
        <c:axId val="978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64793"/>
        <c:axId val="42240388"/>
      </c:scatterChart>
      <c:valAx>
        <c:axId val="83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88"/>
        <c:crossesAt val="0"/>
        <c:crossBetween val="midCat"/>
      </c:valAx>
      <c:valAx>
        <c:axId val="42240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4229"/>
        <c:axId val="81068440"/>
      </c:lineChart>
      <c:catAx>
        <c:axId val="331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440"/>
        <c:crossesAt val="0"/>
        <c:auto val="1"/>
        <c:lblAlgn val="ctr"/>
        <c:lblOffset val="100"/>
        <c:noMultiLvlLbl val="0"/>
      </c:catAx>
      <c:valAx>
        <c:axId val="81068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476681"/>
        <c:axId val="39263142"/>
      </c:barChart>
      <c:catAx>
        <c:axId val="3647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142"/>
        <c:crossesAt val="0"/>
        <c:auto val="1"/>
        <c:lblAlgn val="ctr"/>
        <c:lblOffset val="100"/>
        <c:noMultiLvlLbl val="0"/>
      </c:catAx>
      <c:valAx>
        <c:axId val="39263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367521"/>
        <c:axId val="71825661"/>
      </c:areaChart>
      <c:catAx>
        <c:axId val="263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661"/>
        <c:crossesAt val="0"/>
        <c:auto val="1"/>
        <c:lblAlgn val="ctr"/>
        <c:lblOffset val="100"/>
        <c:noMultiLvlLbl val="0"/>
      </c:catAx>
      <c:valAx>
        <c:axId val="7182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080294"/>
        <c:axId val="18225080"/>
      </c:barChart>
      <c:catAx>
        <c:axId val="2508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080"/>
        <c:crossesAt val="0"/>
        <c:auto val="1"/>
        <c:lblAlgn val="ctr"/>
        <c:lblOffset val="100"/>
        <c:noMultiLvlLbl val="0"/>
      </c:catAx>
      <c:valAx>
        <c:axId val="182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88266"/>
        <c:axId val="30040320"/>
      </c:bubbleChart>
      <c:valAx>
        <c:axId val="5258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320"/>
        <c:crossesAt val="0"/>
        <c:crossBetween val="midCat"/>
      </c:valAx>
      <c:valAx>
        <c:axId val="300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48319"/>
        <c:axId val="27236162"/>
      </c:bubbleChart>
      <c:valAx>
        <c:axId val="4774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162"/>
        <c:crossesAt val="0"/>
        <c:crossBetween val="midCat"/>
      </c:valAx>
      <c:valAx>
        <c:axId val="272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44476"/>
        <c:axId val="94065824"/>
      </c:barChart>
      <c:catAx>
        <c:axId val="528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824"/>
        <c:crossesAt val="0"/>
        <c:auto val="1"/>
        <c:lblAlgn val="ctr"/>
        <c:lblOffset val="100"/>
        <c:noMultiLvlLbl val="0"/>
      </c:catAx>
      <c:valAx>
        <c:axId val="940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88052"/>
        <c:axId val="70061320"/>
      </c:barChart>
      <c:catAx>
        <c:axId val="6378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320"/>
        <c:crossesAt val="0"/>
        <c:auto val="1"/>
        <c:lblAlgn val="ctr"/>
        <c:lblOffset val="100"/>
        <c:noMultiLvlLbl val="0"/>
      </c:catAx>
      <c:valAx>
        <c:axId val="700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26271"/>
        <c:axId val="98704176"/>
      </c:barChart>
      <c:catAx>
        <c:axId val="923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176"/>
        <c:crossesAt val="0"/>
        <c:auto val="1"/>
        <c:lblAlgn val="ctr"/>
        <c:lblOffset val="100"/>
        <c:noMultiLvlLbl val="0"/>
      </c:catAx>
      <c:valAx>
        <c:axId val="987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