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28611"/>
        <c:axId val="27049875"/>
      </c:barChart>
      <c:catAx>
        <c:axId val="8342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875"/>
        <c:auto val="1"/>
        <c:lblAlgn val="ctr"/>
        <c:lblOffset val="100"/>
        <c:noMultiLvlLbl val="0"/>
      </c:catAx>
      <c:valAx>
        <c:axId val="2704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27468"/>
        <c:axId val="5020886"/>
      </c:barChart>
      <c:catAx>
        <c:axId val="4412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86"/>
        <c:auto val="1"/>
        <c:lblAlgn val="ctr"/>
        <c:lblOffset val="100"/>
        <c:noMultiLvlLbl val="0"/>
      </c:catAx>
      <c:valAx>
        <c:axId val="502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63389"/>
        <c:axId val="91421629"/>
      </c:barChart>
      <c:catAx>
        <c:axId val="6076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629"/>
        <c:auto val="1"/>
        <c:lblAlgn val="ctr"/>
        <c:lblOffset val="100"/>
        <c:noMultiLvlLbl val="0"/>
      </c:catAx>
      <c:valAx>
        <c:axId val="9142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10597"/>
        <c:axId val="60634037"/>
      </c:barChart>
      <c:catAx>
        <c:axId val="1011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037"/>
        <c:auto val="1"/>
        <c:lblAlgn val="ctr"/>
        <c:lblOffset val="100"/>
        <c:noMultiLvlLbl val="0"/>
      </c:catAx>
      <c:valAx>
        <c:axId val="6063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28084"/>
        <c:axId val="49454196"/>
      </c:barChart>
      <c:catAx>
        <c:axId val="7352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196"/>
        <c:auto val="1"/>
        <c:lblAlgn val="ctr"/>
        <c:lblOffset val="100"/>
        <c:noMultiLvlLbl val="0"/>
      </c:catAx>
      <c:valAx>
        <c:axId val="4945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87614"/>
        <c:axId val="7636809"/>
      </c:barChart>
      <c:catAx>
        <c:axId val="3028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09"/>
        <c:auto val="1"/>
        <c:lblAlgn val="ctr"/>
        <c:lblOffset val="100"/>
        <c:noMultiLvlLbl val="0"/>
      </c:catAx>
      <c:valAx>
        <c:axId val="763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06621"/>
        <c:axId val="80332282"/>
      </c:barChart>
      <c:catAx>
        <c:axId val="2290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282"/>
        <c:auto val="1"/>
        <c:lblAlgn val="ctr"/>
        <c:lblOffset val="100"/>
        <c:noMultiLvlLbl val="0"/>
      </c:catAx>
      <c:valAx>
        <c:axId val="8033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41307"/>
        <c:axId val="61441281"/>
      </c:barChart>
      <c:catAx>
        <c:axId val="8034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281"/>
        <c:auto val="1"/>
        <c:lblAlgn val="ctr"/>
        <c:lblOffset val="100"/>
        <c:noMultiLvlLbl val="0"/>
      </c:catAx>
      <c:valAx>
        <c:axId val="6144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78725"/>
        <c:axId val="91127074"/>
      </c:barChart>
      <c:catAx>
        <c:axId val="1827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074"/>
        <c:auto val="1"/>
        <c:lblAlgn val="ctr"/>
        <c:lblOffset val="100"/>
        <c:noMultiLvlLbl val="0"/>
      </c:catAx>
      <c:valAx>
        <c:axId val="9112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60753"/>
        <c:axId val="82833554"/>
      </c:barChart>
      <c:catAx>
        <c:axId val="4416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554"/>
        <c:auto val="1"/>
        <c:lblAlgn val="ctr"/>
        <c:lblOffset val="100"/>
        <c:noMultiLvlLbl val="0"/>
      </c:catAx>
      <c:valAx>
        <c:axId val="8283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20232"/>
        <c:axId val="3282766"/>
      </c:barChart>
      <c:catAx>
        <c:axId val="3902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66"/>
        <c:auto val="1"/>
        <c:lblAlgn val="ctr"/>
        <c:lblOffset val="100"/>
        <c:noMultiLvlLbl val="0"/>
      </c:catAx>
      <c:valAx>
        <c:axId val="328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99377"/>
        <c:axId val="37930411"/>
      </c:barChart>
      <c:catAx>
        <c:axId val="5579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411"/>
        <c:auto val="1"/>
        <c:lblAlgn val="ctr"/>
        <c:lblOffset val="100"/>
        <c:noMultiLvlLbl val="0"/>
      </c:catAx>
      <c:valAx>
        <c:axId val="3793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77517"/>
        <c:axId val="36737790"/>
      </c:barChart>
      <c:catAx>
        <c:axId val="3377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790"/>
        <c:auto val="1"/>
        <c:lblAlgn val="ctr"/>
        <c:lblOffset val="100"/>
        <c:noMultiLvlLbl val="0"/>
      </c:catAx>
      <c:valAx>
        <c:axId val="3673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23755"/>
        <c:axId val="29786774"/>
      </c:barChart>
      <c:catAx>
        <c:axId val="1752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774"/>
        <c:auto val="1"/>
        <c:lblAlgn val="ctr"/>
        <c:lblOffset val="100"/>
        <c:noMultiLvlLbl val="0"/>
      </c:catAx>
      <c:valAx>
        <c:axId val="2978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80697"/>
        <c:axId val="13399254"/>
      </c:barChart>
      <c:catAx>
        <c:axId val="2118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254"/>
        <c:auto val="1"/>
        <c:lblAlgn val="ctr"/>
        <c:lblOffset val="100"/>
        <c:noMultiLvlLbl val="0"/>
      </c:catAx>
      <c:valAx>
        <c:axId val="1339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29026"/>
        <c:axId val="11545078"/>
      </c:barChart>
      <c:catAx>
        <c:axId val="7202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078"/>
        <c:auto val="1"/>
        <c:lblAlgn val="ctr"/>
        <c:lblOffset val="100"/>
        <c:noMultiLvlLbl val="0"/>
      </c:catAx>
      <c:valAx>
        <c:axId val="1154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55757"/>
        <c:axId val="17583582"/>
      </c:barChart>
      <c:catAx>
        <c:axId val="6195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582"/>
        <c:auto val="1"/>
        <c:lblAlgn val="ctr"/>
        <c:lblOffset val="100"/>
        <c:noMultiLvlLbl val="0"/>
      </c:catAx>
      <c:valAx>
        <c:axId val="1758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26719"/>
        <c:axId val="71304925"/>
      </c:barChart>
      <c:catAx>
        <c:axId val="7582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925"/>
        <c:auto val="1"/>
        <c:lblAlgn val="ctr"/>
        <c:lblOffset val="100"/>
        <c:noMultiLvlLbl val="0"/>
      </c:catAx>
      <c:valAx>
        <c:axId val="7130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