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04759"/>
        <c:axId val="87586351"/>
      </c:scatterChart>
      <c:valAx>
        <c:axId val="1130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351"/>
        <c:crossesAt val="0"/>
        <c:crossBetween val="midCat"/>
      </c:valAx>
      <c:valAx>
        <c:axId val="8758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7721"/>
        <c:axId val="20233066"/>
      </c:scatterChart>
      <c:valAx>
        <c:axId val="643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066"/>
        <c:crossesAt val="0"/>
        <c:crossBetween val="midCat"/>
      </c:valAx>
      <c:valAx>
        <c:axId val="2023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69060"/>
        <c:axId val="21322140"/>
      </c:scatterChart>
      <c:valAx>
        <c:axId val="4496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140"/>
        <c:crossesAt val="0"/>
        <c:crossBetween val="midCat"/>
      </c:valAx>
      <c:valAx>
        <c:axId val="2132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95514"/>
        <c:axId val="75028571"/>
      </c:scatterChart>
      <c:valAx>
        <c:axId val="3709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571"/>
        <c:crossesAt val="0"/>
        <c:crossBetween val="midCat"/>
      </c:valAx>
      <c:valAx>
        <c:axId val="7502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