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29204"/>
        <c:axId val="8319920"/>
      </c:barChart>
      <c:catAx>
        <c:axId val="9452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20"/>
        <c:auto val="1"/>
        <c:lblAlgn val="ctr"/>
        <c:lblOffset val="100"/>
        <c:noMultiLvlLbl val="0"/>
      </c:catAx>
      <c:valAx>
        <c:axId val="831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62439"/>
        <c:axId val="88073468"/>
      </c:barChart>
      <c:catAx>
        <c:axId val="3386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468"/>
        <c:auto val="1"/>
        <c:lblAlgn val="ctr"/>
        <c:lblOffset val="100"/>
        <c:noMultiLvlLbl val="0"/>
      </c:catAx>
      <c:valAx>
        <c:axId val="8807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91441"/>
        <c:axId val="80298584"/>
      </c:barChart>
      <c:catAx>
        <c:axId val="3119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584"/>
        <c:auto val="1"/>
        <c:lblAlgn val="ctr"/>
        <c:lblOffset val="100"/>
        <c:noMultiLvlLbl val="0"/>
      </c:catAx>
      <c:valAx>
        <c:axId val="8029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53156"/>
        <c:axId val="80177577"/>
      </c:barChart>
      <c:catAx>
        <c:axId val="5535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577"/>
        <c:auto val="1"/>
        <c:lblAlgn val="ctr"/>
        <c:lblOffset val="100"/>
        <c:noMultiLvlLbl val="0"/>
      </c:catAx>
      <c:valAx>
        <c:axId val="8017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61263"/>
        <c:axId val="86885321"/>
      </c:barChart>
      <c:catAx>
        <c:axId val="2126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321"/>
        <c:auto val="1"/>
        <c:lblAlgn val="ctr"/>
        <c:lblOffset val="100"/>
        <c:noMultiLvlLbl val="0"/>
      </c:catAx>
      <c:valAx>
        <c:axId val="8688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67187"/>
        <c:axId val="12563759"/>
      </c:barChart>
      <c:catAx>
        <c:axId val="1706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3759"/>
        <c:auto val="1"/>
        <c:lblAlgn val="ctr"/>
        <c:lblOffset val="100"/>
        <c:noMultiLvlLbl val="0"/>
      </c:catAx>
      <c:valAx>
        <c:axId val="1256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40529"/>
        <c:axId val="78255492"/>
      </c:barChart>
      <c:catAx>
        <c:axId val="7944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492"/>
        <c:auto val="1"/>
        <c:lblAlgn val="ctr"/>
        <c:lblOffset val="100"/>
        <c:noMultiLvlLbl val="0"/>
      </c:catAx>
      <c:valAx>
        <c:axId val="7825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3717"/>
        <c:axId val="69688606"/>
      </c:barChart>
      <c:catAx>
        <c:axId val="245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606"/>
        <c:auto val="1"/>
        <c:lblAlgn val="ctr"/>
        <c:lblOffset val="100"/>
        <c:noMultiLvlLbl val="0"/>
      </c:catAx>
      <c:valAx>
        <c:axId val="6968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51910"/>
        <c:axId val="92579488"/>
      </c:barChart>
      <c:catAx>
        <c:axId val="1875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488"/>
        <c:auto val="1"/>
        <c:lblAlgn val="ctr"/>
        <c:lblOffset val="100"/>
        <c:noMultiLvlLbl val="0"/>
      </c:catAx>
      <c:valAx>
        <c:axId val="9257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18906"/>
        <c:axId val="47701540"/>
      </c:barChart>
      <c:catAx>
        <c:axId val="1311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540"/>
        <c:auto val="1"/>
        <c:lblAlgn val="ctr"/>
        <c:lblOffset val="100"/>
        <c:noMultiLvlLbl val="0"/>
      </c:catAx>
      <c:valAx>
        <c:axId val="4770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15580"/>
        <c:axId val="75448004"/>
      </c:barChart>
      <c:catAx>
        <c:axId val="6761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8004"/>
        <c:auto val="1"/>
        <c:lblAlgn val="ctr"/>
        <c:lblOffset val="100"/>
        <c:noMultiLvlLbl val="0"/>
      </c:catAx>
      <c:valAx>
        <c:axId val="7544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44603"/>
        <c:axId val="57377577"/>
      </c:barChart>
      <c:catAx>
        <c:axId val="1164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577"/>
        <c:auto val="1"/>
        <c:lblAlgn val="ctr"/>
        <c:lblOffset val="100"/>
        <c:noMultiLvlLbl val="0"/>
      </c:catAx>
      <c:valAx>
        <c:axId val="5737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93624"/>
        <c:axId val="26070110"/>
      </c:barChart>
      <c:catAx>
        <c:axId val="7459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110"/>
        <c:auto val="1"/>
        <c:lblAlgn val="ctr"/>
        <c:lblOffset val="100"/>
        <c:noMultiLvlLbl val="0"/>
      </c:catAx>
      <c:valAx>
        <c:axId val="2607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34922"/>
        <c:axId val="48524636"/>
      </c:barChart>
      <c:catAx>
        <c:axId val="9123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636"/>
        <c:auto val="1"/>
        <c:lblAlgn val="ctr"/>
        <c:lblOffset val="100"/>
        <c:noMultiLvlLbl val="0"/>
      </c:catAx>
      <c:valAx>
        <c:axId val="4852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61280"/>
        <c:axId val="30195314"/>
      </c:barChart>
      <c:catAx>
        <c:axId val="7266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314"/>
        <c:auto val="1"/>
        <c:lblAlgn val="ctr"/>
        <c:lblOffset val="100"/>
        <c:noMultiLvlLbl val="0"/>
      </c:catAx>
      <c:valAx>
        <c:axId val="3019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38082"/>
        <c:axId val="78791990"/>
      </c:barChart>
      <c:catAx>
        <c:axId val="5833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990"/>
        <c:auto val="1"/>
        <c:lblAlgn val="ctr"/>
        <c:lblOffset val="100"/>
        <c:noMultiLvlLbl val="0"/>
      </c:catAx>
      <c:valAx>
        <c:axId val="7879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55203"/>
        <c:axId val="78734723"/>
      </c:barChart>
      <c:catAx>
        <c:axId val="2895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723"/>
        <c:auto val="1"/>
        <c:lblAlgn val="ctr"/>
        <c:lblOffset val="100"/>
        <c:noMultiLvlLbl val="0"/>
      </c:catAx>
      <c:valAx>
        <c:axId val="7873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3114"/>
        <c:axId val="59194022"/>
      </c:barChart>
      <c:catAx>
        <c:axId val="220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022"/>
        <c:auto val="1"/>
        <c:lblAlgn val="ctr"/>
        <c:lblOffset val="100"/>
        <c:noMultiLvlLbl val="0"/>
      </c:catAx>
      <c:valAx>
        <c:axId val="5919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