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57355"/>
        <c:axId val="54370084"/>
      </c:scatterChart>
      <c:valAx>
        <c:axId val="3995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84"/>
        <c:crossesAt val="0"/>
        <c:crossBetween val="midCat"/>
      </c:valAx>
      <c:valAx>
        <c:axId val="5437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9764"/>
        <c:axId val="5368805"/>
      </c:scatterChart>
      <c:valAx>
        <c:axId val="6213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5"/>
        <c:crossesAt val="0"/>
        <c:crossBetween val="midCat"/>
      </c:valAx>
      <c:valAx>
        <c:axId val="536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24376"/>
        <c:axId val="39480377"/>
      </c:scatterChart>
      <c:valAx>
        <c:axId val="1342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77"/>
        <c:crossesAt val="0"/>
        <c:crossBetween val="midCat"/>
      </c:valAx>
      <c:valAx>
        <c:axId val="394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0638"/>
        <c:axId val="19146657"/>
      </c:scatterChart>
      <c:valAx>
        <c:axId val="1355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57"/>
        <c:crossesAt val="0"/>
        <c:crossBetween val="midCat"/>
      </c:valAx>
      <c:valAx>
        <c:axId val="1914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