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70510"/>
        <c:axId val="62294772"/>
      </c:scatterChart>
      <c:valAx>
        <c:axId val="35970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72"/>
        <c:crossesAt val="0"/>
        <c:crossBetween val="midCat"/>
      </c:valAx>
      <c:valAx>
        <c:axId val="6229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15415"/>
        <c:axId val="45099401"/>
      </c:scatterChart>
      <c:valAx>
        <c:axId val="77015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01"/>
        <c:crossesAt val="0"/>
        <c:crossBetween val="midCat"/>
      </c:valAx>
      <c:valAx>
        <c:axId val="4509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