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62892"/>
        <c:axId val="31675982"/>
      </c:scatterChart>
      <c:valAx>
        <c:axId val="81162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82"/>
        <c:crossesAt val="0"/>
        <c:crossBetween val="midCat"/>
      </c:valAx>
      <c:valAx>
        <c:axId val="3167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8123"/>
        <c:axId val="17115969"/>
      </c:scatterChart>
      <c:valAx>
        <c:axId val="31458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69"/>
        <c:crossesAt val="0"/>
        <c:crossBetween val="midCat"/>
      </c:valAx>
      <c:valAx>
        <c:axId val="17115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