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100117"/>
        <c:axId val="38938952"/>
      </c:barChart>
      <c:catAx>
        <c:axId val="2910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952"/>
        <c:auto val="1"/>
        <c:lblAlgn val="ctr"/>
        <c:lblOffset val="100"/>
        <c:noMultiLvlLbl val="0"/>
      </c:catAx>
      <c:valAx>
        <c:axId val="3893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47749"/>
        <c:axId val="2250907"/>
      </c:barChart>
      <c:catAx>
        <c:axId val="860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07"/>
        <c:auto val="1"/>
        <c:lblAlgn val="ctr"/>
        <c:lblOffset val="100"/>
        <c:noMultiLvlLbl val="0"/>
      </c:catAx>
      <c:valAx>
        <c:axId val="22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21931"/>
        <c:axId val="17866850"/>
      </c:barChart>
      <c:catAx>
        <c:axId val="219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850"/>
        <c:auto val="1"/>
        <c:lblAlgn val="ctr"/>
        <c:lblOffset val="100"/>
        <c:noMultiLvlLbl val="0"/>
      </c:catAx>
      <c:valAx>
        <c:axId val="178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41693"/>
        <c:axId val="37448738"/>
      </c:barChart>
      <c:catAx>
        <c:axId val="5184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738"/>
        <c:auto val="1"/>
        <c:lblAlgn val="ctr"/>
        <c:lblOffset val="100"/>
        <c:noMultiLvlLbl val="0"/>
      </c:catAx>
      <c:valAx>
        <c:axId val="374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24945"/>
        <c:axId val="34247356"/>
      </c:barChart>
      <c:catAx>
        <c:axId val="5502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356"/>
        <c:auto val="1"/>
        <c:lblAlgn val="ctr"/>
        <c:lblOffset val="100"/>
        <c:noMultiLvlLbl val="0"/>
      </c:catAx>
      <c:valAx>
        <c:axId val="3424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55276"/>
        <c:axId val="10538540"/>
      </c:barChart>
      <c:catAx>
        <c:axId val="3485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540"/>
        <c:auto val="1"/>
        <c:lblAlgn val="ctr"/>
        <c:lblOffset val="100"/>
        <c:noMultiLvlLbl val="0"/>
      </c:catAx>
      <c:valAx>
        <c:axId val="1053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75935"/>
        <c:axId val="78723868"/>
      </c:barChart>
      <c:catAx>
        <c:axId val="210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868"/>
        <c:auto val="1"/>
        <c:lblAlgn val="ctr"/>
        <c:lblOffset val="100"/>
        <c:noMultiLvlLbl val="0"/>
      </c:catAx>
      <c:valAx>
        <c:axId val="787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61145"/>
        <c:axId val="89814888"/>
      </c:barChart>
      <c:catAx>
        <c:axId val="893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888"/>
        <c:auto val="1"/>
        <c:lblAlgn val="ctr"/>
        <c:lblOffset val="100"/>
        <c:noMultiLvlLbl val="0"/>
      </c:catAx>
      <c:valAx>
        <c:axId val="898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4013"/>
        <c:axId val="76413514"/>
      </c:barChart>
      <c:catAx>
        <c:axId val="304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514"/>
        <c:auto val="1"/>
        <c:lblAlgn val="ctr"/>
        <c:lblOffset val="100"/>
        <c:noMultiLvlLbl val="0"/>
      </c:catAx>
      <c:valAx>
        <c:axId val="764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17976"/>
        <c:axId val="94284382"/>
      </c:barChart>
      <c:catAx>
        <c:axId val="847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382"/>
        <c:auto val="1"/>
        <c:lblAlgn val="ctr"/>
        <c:lblOffset val="100"/>
        <c:noMultiLvlLbl val="0"/>
      </c:catAx>
      <c:valAx>
        <c:axId val="942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24851"/>
        <c:axId val="11313653"/>
      </c:barChart>
      <c:catAx>
        <c:axId val="7012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653"/>
        <c:auto val="1"/>
        <c:lblAlgn val="ctr"/>
        <c:lblOffset val="100"/>
        <c:noMultiLvlLbl val="0"/>
      </c:catAx>
      <c:valAx>
        <c:axId val="113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19636"/>
        <c:axId val="89395299"/>
      </c:barChart>
      <c:catAx>
        <c:axId val="2791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299"/>
        <c:auto val="1"/>
        <c:lblAlgn val="ctr"/>
        <c:lblOffset val="100"/>
        <c:noMultiLvlLbl val="0"/>
      </c:catAx>
      <c:valAx>
        <c:axId val="8939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34309"/>
        <c:axId val="12121587"/>
      </c:barChart>
      <c:catAx>
        <c:axId val="4913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587"/>
        <c:auto val="1"/>
        <c:lblAlgn val="ctr"/>
        <c:lblOffset val="100"/>
        <c:noMultiLvlLbl val="0"/>
      </c:catAx>
      <c:valAx>
        <c:axId val="121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97338"/>
        <c:axId val="47238571"/>
      </c:barChart>
      <c:catAx>
        <c:axId val="5649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571"/>
        <c:auto val="1"/>
        <c:lblAlgn val="ctr"/>
        <c:lblOffset val="100"/>
        <c:noMultiLvlLbl val="0"/>
      </c:catAx>
      <c:valAx>
        <c:axId val="472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70265"/>
        <c:axId val="62329446"/>
      </c:barChart>
      <c:catAx>
        <c:axId val="5557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446"/>
        <c:auto val="1"/>
        <c:lblAlgn val="ctr"/>
        <c:lblOffset val="100"/>
        <c:noMultiLvlLbl val="0"/>
      </c:catAx>
      <c:valAx>
        <c:axId val="6232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90977"/>
        <c:axId val="57173129"/>
      </c:barChart>
      <c:catAx>
        <c:axId val="4929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129"/>
        <c:auto val="1"/>
        <c:lblAlgn val="ctr"/>
        <c:lblOffset val="100"/>
        <c:noMultiLvlLbl val="0"/>
      </c:catAx>
      <c:valAx>
        <c:axId val="5717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19311"/>
        <c:axId val="76366568"/>
      </c:barChart>
      <c:catAx>
        <c:axId val="6361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568"/>
        <c:auto val="1"/>
        <c:lblAlgn val="ctr"/>
        <c:lblOffset val="100"/>
        <c:noMultiLvlLbl val="0"/>
      </c:catAx>
      <c:valAx>
        <c:axId val="763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34517"/>
        <c:axId val="29418225"/>
      </c:barChart>
      <c:catAx>
        <c:axId val="4153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225"/>
        <c:auto val="1"/>
        <c:lblAlgn val="ctr"/>
        <c:lblOffset val="100"/>
        <c:noMultiLvlLbl val="0"/>
      </c:catAx>
      <c:valAx>
        <c:axId val="294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