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64157"/>
        <c:axId val="77703305"/>
      </c:scatterChart>
      <c:valAx>
        <c:axId val="13764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305"/>
        <c:crossesAt val="0"/>
        <c:crossBetween val="midCat"/>
      </c:valAx>
      <c:valAx>
        <c:axId val="7770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41048"/>
        <c:axId val="88266241"/>
      </c:scatterChart>
      <c:valAx>
        <c:axId val="4714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241"/>
        <c:crossesAt val="0"/>
        <c:crossBetween val="midCat"/>
      </c:valAx>
      <c:valAx>
        <c:axId val="8826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37721"/>
        <c:axId val="11282688"/>
      </c:scatterChart>
      <c:valAx>
        <c:axId val="31037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688"/>
        <c:crossesAt val="0"/>
        <c:crossBetween val="midCat"/>
      </c:valAx>
      <c:valAx>
        <c:axId val="1128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1385"/>
        <c:axId val="58964053"/>
      </c:scatterChart>
      <c:valAx>
        <c:axId val="6123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053"/>
        <c:crossesAt val="0"/>
        <c:crossBetween val="midCat"/>
      </c:valAx>
      <c:valAx>
        <c:axId val="5896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