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27075"/>
        <c:axId val="31807043"/>
      </c:scatterChart>
      <c:valAx>
        <c:axId val="67227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043"/>
        <c:crossesAt val="0"/>
        <c:crossBetween val="midCat"/>
      </c:valAx>
      <c:valAx>
        <c:axId val="31807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40463"/>
        <c:axId val="69996051"/>
      </c:scatterChart>
      <c:valAx>
        <c:axId val="49540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6051"/>
        <c:crossesAt val="0"/>
        <c:crossBetween val="midCat"/>
      </c:valAx>
      <c:valAx>
        <c:axId val="69996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0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96915"/>
        <c:axId val="9332083"/>
      </c:scatterChart>
      <c:valAx>
        <c:axId val="65196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83"/>
        <c:crossesAt val="0"/>
        <c:crossBetween val="midCat"/>
      </c:valAx>
      <c:valAx>
        <c:axId val="9332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6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25750"/>
        <c:axId val="26232646"/>
      </c:scatterChart>
      <c:valAx>
        <c:axId val="43525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2646"/>
        <c:crossesAt val="0"/>
        <c:crossBetween val="midCat"/>
      </c:valAx>
      <c:valAx>
        <c:axId val="26232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5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