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37295"/>
        <c:axId val="38547046"/>
      </c:barChart>
      <c:catAx>
        <c:axId val="7023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046"/>
        <c:auto val="1"/>
        <c:lblAlgn val="ctr"/>
        <c:lblOffset val="100"/>
        <c:noMultiLvlLbl val="0"/>
      </c:catAx>
      <c:valAx>
        <c:axId val="385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63469"/>
        <c:axId val="97189744"/>
      </c:barChart>
      <c:catAx>
        <c:axId val="3106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744"/>
        <c:auto val="1"/>
        <c:lblAlgn val="ctr"/>
        <c:lblOffset val="100"/>
        <c:noMultiLvlLbl val="0"/>
      </c:catAx>
      <c:valAx>
        <c:axId val="971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98820"/>
        <c:axId val="31174608"/>
      </c:barChart>
      <c:catAx>
        <c:axId val="7639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608"/>
        <c:auto val="1"/>
        <c:lblAlgn val="ctr"/>
        <c:lblOffset val="100"/>
        <c:noMultiLvlLbl val="0"/>
      </c:catAx>
      <c:valAx>
        <c:axId val="311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14521"/>
        <c:axId val="11310271"/>
      </c:barChart>
      <c:catAx>
        <c:axId val="281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271"/>
        <c:auto val="1"/>
        <c:lblAlgn val="ctr"/>
        <c:lblOffset val="100"/>
        <c:noMultiLvlLbl val="0"/>
      </c:catAx>
      <c:valAx>
        <c:axId val="113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54941"/>
        <c:axId val="18505153"/>
      </c:barChart>
      <c:catAx>
        <c:axId val="365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153"/>
        <c:auto val="1"/>
        <c:lblAlgn val="ctr"/>
        <c:lblOffset val="100"/>
        <c:noMultiLvlLbl val="0"/>
      </c:catAx>
      <c:valAx>
        <c:axId val="1850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56843"/>
        <c:axId val="45058251"/>
      </c:barChart>
      <c:catAx>
        <c:axId val="2815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251"/>
        <c:auto val="1"/>
        <c:lblAlgn val="ctr"/>
        <c:lblOffset val="100"/>
        <c:noMultiLvlLbl val="0"/>
      </c:catAx>
      <c:valAx>
        <c:axId val="450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0543"/>
        <c:axId val="5424840"/>
      </c:barChart>
      <c:catAx>
        <c:axId val="3887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40"/>
        <c:auto val="1"/>
        <c:lblAlgn val="ctr"/>
        <c:lblOffset val="100"/>
        <c:noMultiLvlLbl val="0"/>
      </c:catAx>
      <c:valAx>
        <c:axId val="54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15979"/>
        <c:axId val="29698958"/>
      </c:barChart>
      <c:catAx>
        <c:axId val="1331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958"/>
        <c:auto val="1"/>
        <c:lblAlgn val="ctr"/>
        <c:lblOffset val="100"/>
        <c:noMultiLvlLbl val="0"/>
      </c:catAx>
      <c:valAx>
        <c:axId val="296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45439"/>
        <c:axId val="81107072"/>
      </c:barChart>
      <c:catAx>
        <c:axId val="320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072"/>
        <c:auto val="1"/>
        <c:lblAlgn val="ctr"/>
        <c:lblOffset val="100"/>
        <c:noMultiLvlLbl val="0"/>
      </c:catAx>
      <c:valAx>
        <c:axId val="8110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62709"/>
        <c:axId val="51538685"/>
      </c:barChart>
      <c:catAx>
        <c:axId val="5516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685"/>
        <c:auto val="1"/>
        <c:lblAlgn val="ctr"/>
        <c:lblOffset val="100"/>
        <c:noMultiLvlLbl val="0"/>
      </c:catAx>
      <c:valAx>
        <c:axId val="515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90049"/>
        <c:axId val="35477910"/>
      </c:barChart>
      <c:catAx>
        <c:axId val="357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910"/>
        <c:auto val="1"/>
        <c:lblAlgn val="ctr"/>
        <c:lblOffset val="100"/>
        <c:noMultiLvlLbl val="0"/>
      </c:catAx>
      <c:valAx>
        <c:axId val="354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10911"/>
        <c:axId val="9281648"/>
      </c:barChart>
      <c:catAx>
        <c:axId val="4701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48"/>
        <c:auto val="1"/>
        <c:lblAlgn val="ctr"/>
        <c:lblOffset val="100"/>
        <c:noMultiLvlLbl val="0"/>
      </c:catAx>
      <c:valAx>
        <c:axId val="92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27890"/>
        <c:axId val="45690103"/>
      </c:barChart>
      <c:catAx>
        <c:axId val="345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103"/>
        <c:auto val="1"/>
        <c:lblAlgn val="ctr"/>
        <c:lblOffset val="100"/>
        <c:noMultiLvlLbl val="0"/>
      </c:catAx>
      <c:valAx>
        <c:axId val="456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18661"/>
        <c:axId val="85187910"/>
      </c:barChart>
      <c:catAx>
        <c:axId val="1201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910"/>
        <c:auto val="1"/>
        <c:lblAlgn val="ctr"/>
        <c:lblOffset val="100"/>
        <c:noMultiLvlLbl val="0"/>
      </c:catAx>
      <c:valAx>
        <c:axId val="851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8174"/>
        <c:axId val="95922477"/>
      </c:barChart>
      <c:catAx>
        <c:axId val="492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477"/>
        <c:auto val="1"/>
        <c:lblAlgn val="ctr"/>
        <c:lblOffset val="100"/>
        <c:noMultiLvlLbl val="0"/>
      </c:catAx>
      <c:valAx>
        <c:axId val="959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18371"/>
        <c:axId val="12923942"/>
      </c:barChart>
      <c:catAx>
        <c:axId val="5221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942"/>
        <c:auto val="1"/>
        <c:lblAlgn val="ctr"/>
        <c:lblOffset val="100"/>
        <c:noMultiLvlLbl val="0"/>
      </c:catAx>
      <c:valAx>
        <c:axId val="129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24748"/>
        <c:axId val="26426811"/>
      </c:barChart>
      <c:catAx>
        <c:axId val="2722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811"/>
        <c:auto val="1"/>
        <c:lblAlgn val="ctr"/>
        <c:lblOffset val="100"/>
        <c:noMultiLvlLbl val="0"/>
      </c:catAx>
      <c:valAx>
        <c:axId val="264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38118"/>
        <c:axId val="95617383"/>
      </c:barChart>
      <c:catAx>
        <c:axId val="959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383"/>
        <c:auto val="1"/>
        <c:lblAlgn val="ctr"/>
        <c:lblOffset val="100"/>
        <c:noMultiLvlLbl val="0"/>
      </c:catAx>
      <c:valAx>
        <c:axId val="9561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