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0470"/>
        <c:axId val="571531"/>
      </c:scatterChart>
      <c:valAx>
        <c:axId val="8467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1"/>
        <c:crossesAt val="0"/>
        <c:crossBetween val="midCat"/>
      </c:valAx>
      <c:valAx>
        <c:axId val="5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01043"/>
        <c:axId val="31753821"/>
      </c:scatterChart>
      <c:valAx>
        <c:axId val="6670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21"/>
        <c:crossesAt val="0"/>
        <c:crossBetween val="midCat"/>
      </c:valAx>
      <c:valAx>
        <c:axId val="3175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5194"/>
        <c:axId val="31000004"/>
      </c:scatterChart>
      <c:valAx>
        <c:axId val="5432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04"/>
        <c:crossesAt val="0"/>
        <c:crossBetween val="midCat"/>
      </c:valAx>
      <c:valAx>
        <c:axId val="3100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1728"/>
        <c:axId val="67147337"/>
      </c:scatterChart>
      <c:valAx>
        <c:axId val="844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37"/>
        <c:crossesAt val="0"/>
        <c:crossBetween val="midCat"/>
      </c:valAx>
      <c:valAx>
        <c:axId val="6714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