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51426"/>
        <c:axId val="59331906"/>
      </c:barChart>
      <c:catAx>
        <c:axId val="9855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906"/>
        <c:auto val="1"/>
        <c:lblAlgn val="ctr"/>
        <c:lblOffset val="100"/>
        <c:noMultiLvlLbl val="0"/>
      </c:catAx>
      <c:valAx>
        <c:axId val="5933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67271"/>
        <c:axId val="30592183"/>
      </c:barChart>
      <c:catAx>
        <c:axId val="3106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183"/>
        <c:auto val="1"/>
        <c:lblAlgn val="ctr"/>
        <c:lblOffset val="100"/>
        <c:noMultiLvlLbl val="0"/>
      </c:catAx>
      <c:valAx>
        <c:axId val="3059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37133"/>
        <c:axId val="16104359"/>
      </c:barChart>
      <c:catAx>
        <c:axId val="5153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359"/>
        <c:auto val="1"/>
        <c:lblAlgn val="ctr"/>
        <c:lblOffset val="100"/>
        <c:noMultiLvlLbl val="0"/>
      </c:catAx>
      <c:valAx>
        <c:axId val="1610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15970"/>
        <c:axId val="35473058"/>
      </c:barChart>
      <c:catAx>
        <c:axId val="4741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058"/>
        <c:auto val="1"/>
        <c:lblAlgn val="ctr"/>
        <c:lblOffset val="100"/>
        <c:noMultiLvlLbl val="0"/>
      </c:catAx>
      <c:valAx>
        <c:axId val="3547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43937"/>
        <c:axId val="86475280"/>
      </c:barChart>
      <c:catAx>
        <c:axId val="4424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280"/>
        <c:auto val="1"/>
        <c:lblAlgn val="ctr"/>
        <c:lblOffset val="100"/>
        <c:noMultiLvlLbl val="0"/>
      </c:catAx>
      <c:valAx>
        <c:axId val="8647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80083"/>
        <c:axId val="87861315"/>
      </c:barChart>
      <c:catAx>
        <c:axId val="8708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315"/>
        <c:auto val="1"/>
        <c:lblAlgn val="ctr"/>
        <c:lblOffset val="100"/>
        <c:noMultiLvlLbl val="0"/>
      </c:catAx>
      <c:valAx>
        <c:axId val="8786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54486"/>
        <c:axId val="52668057"/>
      </c:barChart>
      <c:catAx>
        <c:axId val="6175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057"/>
        <c:auto val="1"/>
        <c:lblAlgn val="ctr"/>
        <c:lblOffset val="100"/>
        <c:noMultiLvlLbl val="0"/>
      </c:catAx>
      <c:valAx>
        <c:axId val="5266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34835"/>
        <c:axId val="10876568"/>
      </c:barChart>
      <c:catAx>
        <c:axId val="6123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568"/>
        <c:auto val="1"/>
        <c:lblAlgn val="ctr"/>
        <c:lblOffset val="100"/>
        <c:noMultiLvlLbl val="0"/>
      </c:catAx>
      <c:valAx>
        <c:axId val="1087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55775"/>
        <c:axId val="30128976"/>
      </c:barChart>
      <c:catAx>
        <c:axId val="1725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976"/>
        <c:auto val="1"/>
        <c:lblAlgn val="ctr"/>
        <c:lblOffset val="100"/>
        <c:noMultiLvlLbl val="0"/>
      </c:catAx>
      <c:valAx>
        <c:axId val="3012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23622"/>
        <c:axId val="95157789"/>
      </c:barChart>
      <c:catAx>
        <c:axId val="7692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789"/>
        <c:auto val="1"/>
        <c:lblAlgn val="ctr"/>
        <c:lblOffset val="100"/>
        <c:noMultiLvlLbl val="0"/>
      </c:catAx>
      <c:valAx>
        <c:axId val="9515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32452"/>
        <c:axId val="38114973"/>
      </c:barChart>
      <c:catAx>
        <c:axId val="2593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973"/>
        <c:auto val="1"/>
        <c:lblAlgn val="ctr"/>
        <c:lblOffset val="100"/>
        <c:noMultiLvlLbl val="0"/>
      </c:catAx>
      <c:valAx>
        <c:axId val="3811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32411"/>
        <c:axId val="90244493"/>
      </c:barChart>
      <c:catAx>
        <c:axId val="6193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493"/>
        <c:auto val="1"/>
        <c:lblAlgn val="ctr"/>
        <c:lblOffset val="100"/>
        <c:noMultiLvlLbl val="0"/>
      </c:catAx>
      <c:valAx>
        <c:axId val="9024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57085"/>
        <c:axId val="75313242"/>
      </c:barChart>
      <c:catAx>
        <c:axId val="7665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242"/>
        <c:auto val="1"/>
        <c:lblAlgn val="ctr"/>
        <c:lblOffset val="100"/>
        <c:noMultiLvlLbl val="0"/>
      </c:catAx>
      <c:valAx>
        <c:axId val="7531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21956"/>
        <c:axId val="69605108"/>
      </c:barChart>
      <c:catAx>
        <c:axId val="8672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108"/>
        <c:auto val="1"/>
        <c:lblAlgn val="ctr"/>
        <c:lblOffset val="100"/>
        <c:noMultiLvlLbl val="0"/>
      </c:catAx>
      <c:valAx>
        <c:axId val="6960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11402"/>
        <c:axId val="65628830"/>
      </c:barChart>
      <c:catAx>
        <c:axId val="9411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830"/>
        <c:auto val="1"/>
        <c:lblAlgn val="ctr"/>
        <c:lblOffset val="100"/>
        <c:noMultiLvlLbl val="0"/>
      </c:catAx>
      <c:valAx>
        <c:axId val="6562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07703"/>
        <c:axId val="5798717"/>
      </c:barChart>
      <c:catAx>
        <c:axId val="2380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17"/>
        <c:auto val="1"/>
        <c:lblAlgn val="ctr"/>
        <c:lblOffset val="100"/>
        <c:noMultiLvlLbl val="0"/>
      </c:catAx>
      <c:valAx>
        <c:axId val="579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86536"/>
        <c:axId val="47557412"/>
      </c:barChart>
      <c:catAx>
        <c:axId val="8648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412"/>
        <c:auto val="1"/>
        <c:lblAlgn val="ctr"/>
        <c:lblOffset val="100"/>
        <c:noMultiLvlLbl val="0"/>
      </c:catAx>
      <c:valAx>
        <c:axId val="4755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26686"/>
        <c:axId val="71561776"/>
      </c:barChart>
      <c:catAx>
        <c:axId val="4012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776"/>
        <c:auto val="1"/>
        <c:lblAlgn val="ctr"/>
        <c:lblOffset val="100"/>
        <c:noMultiLvlLbl val="0"/>
      </c:catAx>
      <c:valAx>
        <c:axId val="7156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