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83446"/>
        <c:axId val="25991390"/>
      </c:scatterChart>
      <c:valAx>
        <c:axId val="58583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1390"/>
        <c:crossesAt val="0"/>
        <c:crossBetween val="midCat"/>
      </c:valAx>
      <c:valAx>
        <c:axId val="25991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585746"/>
        <c:axId val="85188881"/>
      </c:scatterChart>
      <c:valAx>
        <c:axId val="90585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8881"/>
        <c:crossesAt val="0"/>
        <c:crossBetween val="midCat"/>
      </c:valAx>
      <c:valAx>
        <c:axId val="85188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5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10048"/>
        <c:axId val="52007016"/>
      </c:scatterChart>
      <c:valAx>
        <c:axId val="76110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7016"/>
        <c:crossesAt val="0"/>
        <c:crossBetween val="midCat"/>
      </c:valAx>
      <c:valAx>
        <c:axId val="52007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0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77471"/>
        <c:axId val="96897290"/>
      </c:scatterChart>
      <c:valAx>
        <c:axId val="84277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7290"/>
        <c:crossesAt val="0"/>
        <c:crossBetween val="midCat"/>
      </c:valAx>
      <c:valAx>
        <c:axId val="96897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7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