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96706"/>
        <c:axId val="17580473"/>
      </c:barChart>
      <c:catAx>
        <c:axId val="5689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473"/>
        <c:auto val="1"/>
        <c:lblAlgn val="ctr"/>
        <c:lblOffset val="100"/>
        <c:noMultiLvlLbl val="0"/>
      </c:catAx>
      <c:valAx>
        <c:axId val="175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24273"/>
        <c:axId val="43192959"/>
      </c:barChart>
      <c:catAx>
        <c:axId val="235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959"/>
        <c:auto val="1"/>
        <c:lblAlgn val="ctr"/>
        <c:lblOffset val="100"/>
        <c:noMultiLvlLbl val="0"/>
      </c:catAx>
      <c:valAx>
        <c:axId val="431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17274"/>
        <c:axId val="66940165"/>
      </c:barChart>
      <c:catAx>
        <c:axId val="577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165"/>
        <c:auto val="1"/>
        <c:lblAlgn val="ctr"/>
        <c:lblOffset val="100"/>
        <c:noMultiLvlLbl val="0"/>
      </c:catAx>
      <c:valAx>
        <c:axId val="669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26922"/>
        <c:axId val="7116636"/>
      </c:barChart>
      <c:catAx>
        <c:axId val="9952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36"/>
        <c:auto val="1"/>
        <c:lblAlgn val="ctr"/>
        <c:lblOffset val="100"/>
        <c:noMultiLvlLbl val="0"/>
      </c:catAx>
      <c:valAx>
        <c:axId val="71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77324"/>
        <c:axId val="50017359"/>
      </c:barChart>
      <c:catAx>
        <c:axId val="1027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359"/>
        <c:auto val="1"/>
        <c:lblAlgn val="ctr"/>
        <c:lblOffset val="100"/>
        <c:noMultiLvlLbl val="0"/>
      </c:catAx>
      <c:valAx>
        <c:axId val="500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10290"/>
        <c:axId val="4068599"/>
      </c:barChart>
      <c:catAx>
        <c:axId val="2581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99"/>
        <c:auto val="1"/>
        <c:lblAlgn val="ctr"/>
        <c:lblOffset val="100"/>
        <c:noMultiLvlLbl val="0"/>
      </c:catAx>
      <c:valAx>
        <c:axId val="40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34866"/>
        <c:axId val="44903901"/>
      </c:barChart>
      <c:catAx>
        <c:axId val="759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01"/>
        <c:auto val="1"/>
        <c:lblAlgn val="ctr"/>
        <c:lblOffset val="100"/>
        <c:noMultiLvlLbl val="0"/>
      </c:catAx>
      <c:valAx>
        <c:axId val="449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13130"/>
        <c:axId val="16644336"/>
      </c:barChart>
      <c:catAx>
        <c:axId val="5921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336"/>
        <c:auto val="1"/>
        <c:lblAlgn val="ctr"/>
        <c:lblOffset val="100"/>
        <c:noMultiLvlLbl val="0"/>
      </c:catAx>
      <c:valAx>
        <c:axId val="166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55487"/>
        <c:axId val="1062552"/>
      </c:barChart>
      <c:catAx>
        <c:axId val="4785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52"/>
        <c:auto val="1"/>
        <c:lblAlgn val="ctr"/>
        <c:lblOffset val="100"/>
        <c:noMultiLvlLbl val="0"/>
      </c:catAx>
      <c:valAx>
        <c:axId val="10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99814"/>
        <c:axId val="31482786"/>
      </c:barChart>
      <c:catAx>
        <c:axId val="127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786"/>
        <c:auto val="1"/>
        <c:lblAlgn val="ctr"/>
        <c:lblOffset val="100"/>
        <c:noMultiLvlLbl val="0"/>
      </c:catAx>
      <c:valAx>
        <c:axId val="314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71156"/>
        <c:axId val="31575097"/>
      </c:barChart>
      <c:catAx>
        <c:axId val="7827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097"/>
        <c:auto val="1"/>
        <c:lblAlgn val="ctr"/>
        <c:lblOffset val="100"/>
        <c:noMultiLvlLbl val="0"/>
      </c:catAx>
      <c:valAx>
        <c:axId val="3157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99967"/>
        <c:axId val="14166580"/>
      </c:barChart>
      <c:catAx>
        <c:axId val="1039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580"/>
        <c:auto val="1"/>
        <c:lblAlgn val="ctr"/>
        <c:lblOffset val="100"/>
        <c:noMultiLvlLbl val="0"/>
      </c:catAx>
      <c:valAx>
        <c:axId val="141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4452"/>
        <c:axId val="27745250"/>
      </c:barChart>
      <c:catAx>
        <c:axId val="1852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250"/>
        <c:auto val="1"/>
        <c:lblAlgn val="ctr"/>
        <c:lblOffset val="100"/>
        <c:noMultiLvlLbl val="0"/>
      </c:catAx>
      <c:valAx>
        <c:axId val="277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60228"/>
        <c:axId val="20992346"/>
      </c:barChart>
      <c:catAx>
        <c:axId val="9586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346"/>
        <c:auto val="1"/>
        <c:lblAlgn val="ctr"/>
        <c:lblOffset val="100"/>
        <c:noMultiLvlLbl val="0"/>
      </c:catAx>
      <c:valAx>
        <c:axId val="209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95027"/>
        <c:axId val="78460049"/>
      </c:barChart>
      <c:catAx>
        <c:axId val="141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049"/>
        <c:auto val="1"/>
        <c:lblAlgn val="ctr"/>
        <c:lblOffset val="100"/>
        <c:noMultiLvlLbl val="0"/>
      </c:catAx>
      <c:valAx>
        <c:axId val="7846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64342"/>
        <c:axId val="62302000"/>
      </c:barChart>
      <c:catAx>
        <c:axId val="4786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00"/>
        <c:auto val="1"/>
        <c:lblAlgn val="ctr"/>
        <c:lblOffset val="100"/>
        <c:noMultiLvlLbl val="0"/>
      </c:catAx>
      <c:valAx>
        <c:axId val="623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91721"/>
        <c:axId val="65654451"/>
      </c:barChart>
      <c:catAx>
        <c:axId val="597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451"/>
        <c:auto val="1"/>
        <c:lblAlgn val="ctr"/>
        <c:lblOffset val="100"/>
        <c:noMultiLvlLbl val="0"/>
      </c:catAx>
      <c:valAx>
        <c:axId val="656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87503"/>
        <c:axId val="81689842"/>
      </c:barChart>
      <c:catAx>
        <c:axId val="254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842"/>
        <c:auto val="1"/>
        <c:lblAlgn val="ctr"/>
        <c:lblOffset val="100"/>
        <c:noMultiLvlLbl val="0"/>
      </c:catAx>
      <c:valAx>
        <c:axId val="816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