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74921"/>
        <c:axId val="98338951"/>
      </c:barChart>
      <c:catAx>
        <c:axId val="940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951"/>
        <c:auto val="1"/>
        <c:lblAlgn val="ctr"/>
        <c:lblOffset val="100"/>
        <c:noMultiLvlLbl val="0"/>
      </c:catAx>
      <c:valAx>
        <c:axId val="983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28582"/>
        <c:axId val="48560074"/>
      </c:barChart>
      <c:catAx>
        <c:axId val="1872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074"/>
        <c:auto val="1"/>
        <c:lblAlgn val="ctr"/>
        <c:lblOffset val="100"/>
        <c:noMultiLvlLbl val="0"/>
      </c:catAx>
      <c:valAx>
        <c:axId val="4856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61104"/>
        <c:axId val="56467522"/>
      </c:barChart>
      <c:catAx>
        <c:axId val="6266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522"/>
        <c:auto val="1"/>
        <c:lblAlgn val="ctr"/>
        <c:lblOffset val="100"/>
        <c:noMultiLvlLbl val="0"/>
      </c:catAx>
      <c:valAx>
        <c:axId val="564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08708"/>
        <c:axId val="41024837"/>
      </c:barChart>
      <c:catAx>
        <c:axId val="3170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837"/>
        <c:auto val="1"/>
        <c:lblAlgn val="ctr"/>
        <c:lblOffset val="100"/>
        <c:noMultiLvlLbl val="0"/>
      </c:catAx>
      <c:valAx>
        <c:axId val="410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75692"/>
        <c:axId val="92182633"/>
      </c:barChart>
      <c:catAx>
        <c:axId val="5667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633"/>
        <c:auto val="1"/>
        <c:lblAlgn val="ctr"/>
        <c:lblOffset val="100"/>
        <c:noMultiLvlLbl val="0"/>
      </c:catAx>
      <c:valAx>
        <c:axId val="921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95444"/>
        <c:axId val="7236418"/>
      </c:barChart>
      <c:catAx>
        <c:axId val="7369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18"/>
        <c:auto val="1"/>
        <c:lblAlgn val="ctr"/>
        <c:lblOffset val="100"/>
        <c:noMultiLvlLbl val="0"/>
      </c:catAx>
      <c:valAx>
        <c:axId val="72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1870"/>
        <c:axId val="91989276"/>
      </c:barChart>
      <c:catAx>
        <c:axId val="136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276"/>
        <c:auto val="1"/>
        <c:lblAlgn val="ctr"/>
        <c:lblOffset val="100"/>
        <c:noMultiLvlLbl val="0"/>
      </c:catAx>
      <c:valAx>
        <c:axId val="919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65006"/>
        <c:axId val="5843633"/>
      </c:barChart>
      <c:catAx>
        <c:axId val="9236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33"/>
        <c:auto val="1"/>
        <c:lblAlgn val="ctr"/>
        <c:lblOffset val="100"/>
        <c:noMultiLvlLbl val="0"/>
      </c:catAx>
      <c:valAx>
        <c:axId val="58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1364"/>
        <c:axId val="11859320"/>
      </c:barChart>
      <c:catAx>
        <c:axId val="452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320"/>
        <c:auto val="1"/>
        <c:lblAlgn val="ctr"/>
        <c:lblOffset val="100"/>
        <c:noMultiLvlLbl val="0"/>
      </c:catAx>
      <c:valAx>
        <c:axId val="118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99246"/>
        <c:axId val="36106933"/>
      </c:barChart>
      <c:catAx>
        <c:axId val="6939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933"/>
        <c:auto val="1"/>
        <c:lblAlgn val="ctr"/>
        <c:lblOffset val="100"/>
        <c:noMultiLvlLbl val="0"/>
      </c:catAx>
      <c:valAx>
        <c:axId val="361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00735"/>
        <c:axId val="33890014"/>
      </c:barChart>
      <c:catAx>
        <c:axId val="9450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014"/>
        <c:auto val="1"/>
        <c:lblAlgn val="ctr"/>
        <c:lblOffset val="100"/>
        <c:noMultiLvlLbl val="0"/>
      </c:catAx>
      <c:valAx>
        <c:axId val="338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9847"/>
        <c:axId val="73440853"/>
      </c:barChart>
      <c:catAx>
        <c:axId val="37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853"/>
        <c:auto val="1"/>
        <c:lblAlgn val="ctr"/>
        <c:lblOffset val="100"/>
        <c:noMultiLvlLbl val="0"/>
      </c:catAx>
      <c:valAx>
        <c:axId val="734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22149"/>
        <c:axId val="9953779"/>
      </c:barChart>
      <c:catAx>
        <c:axId val="7612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79"/>
        <c:auto val="1"/>
        <c:lblAlgn val="ctr"/>
        <c:lblOffset val="100"/>
        <c:noMultiLvlLbl val="0"/>
      </c:catAx>
      <c:valAx>
        <c:axId val="995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61283"/>
        <c:axId val="927649"/>
      </c:barChart>
      <c:catAx>
        <c:axId val="3046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9"/>
        <c:auto val="1"/>
        <c:lblAlgn val="ctr"/>
        <c:lblOffset val="100"/>
        <c:noMultiLvlLbl val="0"/>
      </c:catAx>
      <c:valAx>
        <c:axId val="9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35716"/>
        <c:axId val="37690855"/>
      </c:barChart>
      <c:catAx>
        <c:axId val="8563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855"/>
        <c:auto val="1"/>
        <c:lblAlgn val="ctr"/>
        <c:lblOffset val="100"/>
        <c:noMultiLvlLbl val="0"/>
      </c:catAx>
      <c:valAx>
        <c:axId val="376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82067"/>
        <c:axId val="86229468"/>
      </c:barChart>
      <c:catAx>
        <c:axId val="2798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468"/>
        <c:auto val="1"/>
        <c:lblAlgn val="ctr"/>
        <c:lblOffset val="100"/>
        <c:noMultiLvlLbl val="0"/>
      </c:catAx>
      <c:valAx>
        <c:axId val="8622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71198"/>
        <c:axId val="21768504"/>
      </c:barChart>
      <c:catAx>
        <c:axId val="6587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504"/>
        <c:auto val="1"/>
        <c:lblAlgn val="ctr"/>
        <c:lblOffset val="100"/>
        <c:noMultiLvlLbl val="0"/>
      </c:catAx>
      <c:valAx>
        <c:axId val="217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70509"/>
        <c:axId val="37356433"/>
      </c:barChart>
      <c:catAx>
        <c:axId val="4927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433"/>
        <c:auto val="1"/>
        <c:lblAlgn val="ctr"/>
        <c:lblOffset val="100"/>
        <c:noMultiLvlLbl val="0"/>
      </c:catAx>
      <c:valAx>
        <c:axId val="373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