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1099"/>
        <c:axId val="143629"/>
      </c:scatterChart>
      <c:valAx>
        <c:axId val="2367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9"/>
        <c:crossesAt val="0"/>
        <c:crossBetween val="midCat"/>
      </c:valAx>
      <c:valAx>
        <c:axId val="1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045"/>
        <c:axId val="67770876"/>
      </c:scatterChart>
      <c:valAx>
        <c:axId val="454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876"/>
        <c:crossesAt val="0"/>
        <c:crossBetween val="midCat"/>
      </c:valAx>
      <c:valAx>
        <c:axId val="6777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8784"/>
        <c:axId val="12065646"/>
      </c:scatterChart>
      <c:valAx>
        <c:axId val="4865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46"/>
        <c:crossesAt val="0"/>
        <c:crossBetween val="midCat"/>
      </c:valAx>
      <c:valAx>
        <c:axId val="1206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8225"/>
        <c:axId val="78237093"/>
      </c:scatterChart>
      <c:valAx>
        <c:axId val="2978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93"/>
        <c:crossesAt val="0"/>
        <c:crossBetween val="midCat"/>
      </c:valAx>
      <c:valAx>
        <c:axId val="7823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