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1076"/>
        <c:axId val="92454522"/>
      </c:scatterChart>
      <c:valAx>
        <c:axId val="5074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522"/>
        <c:crossesAt val="0"/>
        <c:crossBetween val="midCat"/>
      </c:valAx>
      <c:valAx>
        <c:axId val="9245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34211"/>
        <c:axId val="90300129"/>
      </c:scatterChart>
      <c:valAx>
        <c:axId val="8003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29"/>
        <c:crossesAt val="0"/>
        <c:crossBetween val="midCat"/>
      </c:valAx>
      <c:valAx>
        <c:axId val="9030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9715"/>
        <c:axId val="90161110"/>
      </c:scatterChart>
      <c:valAx>
        <c:axId val="4369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110"/>
        <c:crossesAt val="0"/>
        <c:crossBetween val="midCat"/>
      </c:valAx>
      <c:valAx>
        <c:axId val="9016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1814"/>
        <c:axId val="53746627"/>
      </c:scatterChart>
      <c:valAx>
        <c:axId val="5342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27"/>
        <c:crossesAt val="0"/>
        <c:crossBetween val="midCat"/>
      </c:valAx>
      <c:valAx>
        <c:axId val="5374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