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51456"/>
        <c:axId val="28943563"/>
      </c:barChart>
      <c:catAx>
        <c:axId val="835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63"/>
        <c:auto val="1"/>
        <c:lblAlgn val="ctr"/>
        <c:lblOffset val="100"/>
        <c:noMultiLvlLbl val="0"/>
      </c:catAx>
      <c:valAx>
        <c:axId val="289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23685"/>
        <c:axId val="69319839"/>
      </c:barChart>
      <c:catAx>
        <c:axId val="173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39"/>
        <c:auto val="1"/>
        <c:lblAlgn val="ctr"/>
        <c:lblOffset val="100"/>
        <c:noMultiLvlLbl val="0"/>
      </c:catAx>
      <c:valAx>
        <c:axId val="693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05407"/>
        <c:axId val="49941008"/>
      </c:barChart>
      <c:catAx>
        <c:axId val="110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008"/>
        <c:auto val="1"/>
        <c:lblAlgn val="ctr"/>
        <c:lblOffset val="100"/>
        <c:noMultiLvlLbl val="0"/>
      </c:catAx>
      <c:valAx>
        <c:axId val="499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40383"/>
        <c:axId val="41199919"/>
      </c:barChart>
      <c:catAx>
        <c:axId val="827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919"/>
        <c:auto val="1"/>
        <c:lblAlgn val="ctr"/>
        <c:lblOffset val="100"/>
        <c:noMultiLvlLbl val="0"/>
      </c:catAx>
      <c:valAx>
        <c:axId val="411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05738"/>
        <c:axId val="58327103"/>
      </c:barChart>
      <c:catAx>
        <c:axId val="5360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103"/>
        <c:auto val="1"/>
        <c:lblAlgn val="ctr"/>
        <c:lblOffset val="100"/>
        <c:noMultiLvlLbl val="0"/>
      </c:catAx>
      <c:valAx>
        <c:axId val="583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22798"/>
        <c:axId val="10101729"/>
      </c:barChart>
      <c:catAx>
        <c:axId val="496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729"/>
        <c:auto val="1"/>
        <c:lblAlgn val="ctr"/>
        <c:lblOffset val="100"/>
        <c:noMultiLvlLbl val="0"/>
      </c:catAx>
      <c:valAx>
        <c:axId val="101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0906"/>
        <c:axId val="54927494"/>
      </c:barChart>
      <c:catAx>
        <c:axId val="718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94"/>
        <c:auto val="1"/>
        <c:lblAlgn val="ctr"/>
        <c:lblOffset val="100"/>
        <c:noMultiLvlLbl val="0"/>
      </c:catAx>
      <c:valAx>
        <c:axId val="549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21084"/>
        <c:axId val="92325668"/>
      </c:barChart>
      <c:catAx>
        <c:axId val="224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68"/>
        <c:auto val="1"/>
        <c:lblAlgn val="ctr"/>
        <c:lblOffset val="100"/>
        <c:noMultiLvlLbl val="0"/>
      </c:catAx>
      <c:valAx>
        <c:axId val="923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4626"/>
        <c:axId val="31115799"/>
      </c:barChart>
      <c:catAx>
        <c:axId val="3115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99"/>
        <c:auto val="1"/>
        <c:lblAlgn val="ctr"/>
        <c:lblOffset val="100"/>
        <c:noMultiLvlLbl val="0"/>
      </c:catAx>
      <c:valAx>
        <c:axId val="311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4907"/>
        <c:axId val="19249741"/>
      </c:barChart>
      <c:catAx>
        <c:axId val="558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741"/>
        <c:auto val="1"/>
        <c:lblAlgn val="ctr"/>
        <c:lblOffset val="100"/>
        <c:noMultiLvlLbl val="0"/>
      </c:catAx>
      <c:valAx>
        <c:axId val="192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03234"/>
        <c:axId val="44378133"/>
      </c:barChart>
      <c:catAx>
        <c:axId val="278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33"/>
        <c:auto val="1"/>
        <c:lblAlgn val="ctr"/>
        <c:lblOffset val="100"/>
        <c:noMultiLvlLbl val="0"/>
      </c:catAx>
      <c:valAx>
        <c:axId val="443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3508"/>
        <c:axId val="45440899"/>
      </c:barChart>
      <c:catAx>
        <c:axId val="1422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99"/>
        <c:auto val="1"/>
        <c:lblAlgn val="ctr"/>
        <c:lblOffset val="100"/>
        <c:noMultiLvlLbl val="0"/>
      </c:catAx>
      <c:valAx>
        <c:axId val="454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50328"/>
        <c:axId val="49962580"/>
      </c:barChart>
      <c:catAx>
        <c:axId val="298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80"/>
        <c:auto val="1"/>
        <c:lblAlgn val="ctr"/>
        <c:lblOffset val="100"/>
        <c:noMultiLvlLbl val="0"/>
      </c:catAx>
      <c:valAx>
        <c:axId val="499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47"/>
        <c:axId val="3848697"/>
      </c:barChart>
      <c:catAx>
        <c:axId val="5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97"/>
        <c:auto val="1"/>
        <c:lblAlgn val="ctr"/>
        <c:lblOffset val="100"/>
        <c:noMultiLvlLbl val="0"/>
      </c:catAx>
      <c:valAx>
        <c:axId val="38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28306"/>
        <c:axId val="62701110"/>
      </c:barChart>
      <c:catAx>
        <c:axId val="778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110"/>
        <c:auto val="1"/>
        <c:lblAlgn val="ctr"/>
        <c:lblOffset val="100"/>
        <c:noMultiLvlLbl val="0"/>
      </c:catAx>
      <c:valAx>
        <c:axId val="627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9354"/>
        <c:axId val="20606801"/>
      </c:barChart>
      <c:catAx>
        <c:axId val="392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801"/>
        <c:auto val="1"/>
        <c:lblAlgn val="ctr"/>
        <c:lblOffset val="100"/>
        <c:noMultiLvlLbl val="0"/>
      </c:catAx>
      <c:valAx>
        <c:axId val="206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59895"/>
        <c:axId val="65452097"/>
      </c:barChart>
      <c:catAx>
        <c:axId val="4025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97"/>
        <c:auto val="1"/>
        <c:lblAlgn val="ctr"/>
        <c:lblOffset val="100"/>
        <c:noMultiLvlLbl val="0"/>
      </c:catAx>
      <c:valAx>
        <c:axId val="654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1547"/>
        <c:axId val="14981004"/>
      </c:barChart>
      <c:catAx>
        <c:axId val="851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004"/>
        <c:auto val="1"/>
        <c:lblAlgn val="ctr"/>
        <c:lblOffset val="100"/>
        <c:noMultiLvlLbl val="0"/>
      </c:catAx>
      <c:valAx>
        <c:axId val="149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